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tizaciones de Cereales" sheetId="1" state="visible" r:id="rId2"/>
    <sheet name="Cotizaciones Mercado Int y Ext" sheetId="2" state="visible" r:id="rId3"/>
    <sheet name="Precio Futuro NY" sheetId="3" state="visible" r:id="rId4"/>
    <sheet name="Precio Lej Oriente y Norte Eur " sheetId="4" state="visible" r:id="rId5"/>
    <sheet name="Expor. e Import." sheetId="5" state="visible" r:id="rId6"/>
    <sheet name="Exportaciones 2008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1">
  <si>
    <r>
      <rPr>
        <b val="true"/>
        <sz val="16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VARIACION  DE  PRECIOS  - ALGODON EN BRUTO, SOJA, MAIZ,TRIGO Y GIRASOL-</t>
    </r>
  </si>
  <si>
    <t xml:space="preserve">Fecha </t>
  </si>
  <si>
    <t xml:space="preserve">DÓ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Elaborado por el Dpto. de Algodón y otras Fibras Vegetales.</t>
  </si>
  <si>
    <t xml:space="preserve">SNC, AEA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EXTERNO</t>
  </si>
  <si>
    <t xml:space="preserve">Cotización FOB Buenos Aires. Pago contra embarque (ctvs US$/libra)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# Patrones Oficiales Argentinos - Grado "D" - 27 mm - FOB Bs. As. Pago contra embarque (ctvs US$/libra) </t>
  </si>
  <si>
    <t xml:space="preserve">Cotización entrega Enero/2007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</t>
  </si>
  <si>
    <t xml:space="preserve">Fecha</t>
  </si>
  <si>
    <t xml:space="preserve">                                                                       Contrato Nº 2 (ctvs US$/libra)</t>
  </si>
  <si>
    <t xml:space="preserve">Marzo</t>
  </si>
  <si>
    <t xml:space="preserve">Mayo</t>
  </si>
  <si>
    <t xml:space="preserve">Julio</t>
  </si>
  <si>
    <t xml:space="preserve">Octubre</t>
  </si>
  <si>
    <t xml:space="preserve">Diciembre</t>
  </si>
  <si>
    <t xml:space="preserve">Julio </t>
  </si>
  <si>
    <t xml:space="preserve">´08</t>
  </si>
  <si>
    <t xml:space="preserve">´09</t>
  </si>
  <si>
    <t xml:space="preserve">Prom. Mensual</t>
  </si>
  <si>
    <t xml:space="preserve">Máx. Mensual </t>
  </si>
  <si>
    <t xml:space="preserve">Mín. Mensual</t>
  </si>
  <si>
    <t xml:space="preserve">Prom. anual</t>
  </si>
  <si>
    <t xml:space="preserve">Máx. anual </t>
  </si>
  <si>
    <t xml:space="preserve">Mín. anual </t>
  </si>
  <si>
    <t xml:space="preserve">Prom. del Termino</t>
  </si>
  <si>
    <t xml:space="preserve">Máx. del Termino</t>
  </si>
  <si>
    <t xml:space="preserve">Mín. del Termino</t>
  </si>
  <si>
    <t xml:space="preserve">21-01-08 sin cotización</t>
  </si>
  <si>
    <t xml:space="preserve">COTIZACIONES DEL ALGODÓN - MERCADOS INTERNACIONALES</t>
  </si>
  <si>
    <t xml:space="preserve">Índices del Cotton Outlook (ctvs US$/libra)</t>
  </si>
  <si>
    <t xml:space="preserve">Lej. Oriente</t>
  </si>
  <si>
    <t xml:space="preserve">                                                         CIF Norte Europa</t>
  </si>
  <si>
    <t xml:space="preserve">Índice </t>
  </si>
  <si>
    <t xml:space="preserve">Memphis</t>
  </si>
  <si>
    <t xml:space="preserve">Brasil M.</t>
  </si>
  <si>
    <t xml:space="preserve">Paraguay</t>
  </si>
  <si>
    <t xml:space="preserve">Argentino</t>
  </si>
  <si>
    <t xml:space="preserve">MOT Orl.</t>
  </si>
  <si>
    <t xml:space="preserve">Uzbekist.</t>
  </si>
  <si>
    <t xml:space="preserve">Pakistán</t>
  </si>
  <si>
    <t xml:space="preserve">Brasil SLM</t>
  </si>
  <si>
    <t xml:space="preserve">A</t>
  </si>
  <si>
    <t xml:space="preserve">East.</t>
  </si>
  <si>
    <t xml:space="preserve">Grosso </t>
  </si>
  <si>
    <t xml:space="preserve">M.1-3/32</t>
  </si>
  <si>
    <t xml:space="preserve">C-3/4-1-3/32</t>
  </si>
  <si>
    <t xml:space="preserve">Texas 1 1/32</t>
  </si>
  <si>
    <t xml:space="preserve">SLM 1-1/16</t>
  </si>
  <si>
    <t xml:space="preserve">AF. 1-1/16</t>
  </si>
  <si>
    <t xml:space="preserve">M. 1-1/16</t>
  </si>
  <si>
    <t xml:space="preserve">Mid.1-3/32</t>
  </si>
  <si>
    <t xml:space="preserve">.. 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12/2007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12/2007. </t>
  </si>
  <si>
    <t xml:space="preserve">PAIS DE ORIGEN</t>
  </si>
  <si>
    <t xml:space="preserve">Colombia</t>
  </si>
  <si>
    <t xml:space="preserve">EE.UU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</t>
  </si>
  <si>
    <t xml:space="preserve">Exportaciones año 2008</t>
  </si>
  <si>
    <t xml:space="preserve">Período: Diciembre</t>
  </si>
  <si>
    <t xml:space="preserve">Algodón y subproductos</t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VENEZUELA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t xml:space="preserve">Importaciones año 2007</t>
  </si>
  <si>
    <t xml:space="preserve">Período:Diciembre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1/01/2007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C0A]dd\-mmm\-yy;@"/>
    <numFmt numFmtId="166" formatCode="0.00"/>
    <numFmt numFmtId="167" formatCode="[$-409]m/d/yyyy"/>
    <numFmt numFmtId="168" formatCode="0"/>
    <numFmt numFmtId="169" formatCode="#,##0"/>
    <numFmt numFmtId="170" formatCode="General"/>
    <numFmt numFmtId="171" formatCode="dd\-mm\-yy;@"/>
    <numFmt numFmtId="172" formatCode="[$-C0A]d\-mmm\-yy;@"/>
    <numFmt numFmtId="173" formatCode="0%"/>
    <numFmt numFmtId="174" formatCode="0.0%"/>
    <numFmt numFmtId="175" formatCode="#,##0.00"/>
    <numFmt numFmtId="176" formatCode="_-* #,##0.00\ _€_-;\-* #,##0.00\ _€_-;_-* \-??\ _€_-;_-@_-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6"/>
      <name val="Arial"/>
      <family val="2"/>
    </font>
    <font>
      <b val="true"/>
      <u val="single"/>
      <sz val="5.75"/>
      <name val="Arial"/>
      <family val="2"/>
    </font>
    <font>
      <b val="true"/>
      <sz val="5.75"/>
      <name val="Arial"/>
      <family val="2"/>
    </font>
    <font>
      <sz val="5.75"/>
      <name val="Arial"/>
      <family val="2"/>
    </font>
    <font>
      <b val="true"/>
      <sz val="6"/>
      <color rgb="FF000000"/>
      <name val="Arial"/>
      <family val="2"/>
    </font>
    <font>
      <b val="true"/>
      <u val="single"/>
      <sz val="6.75"/>
      <name val="Arial"/>
      <family val="2"/>
    </font>
    <font>
      <b val="true"/>
      <sz val="6.75"/>
      <name val="Arial"/>
      <family val="2"/>
    </font>
    <font>
      <sz val="6.75"/>
      <name val="Arial"/>
      <family val="2"/>
    </font>
    <font>
      <sz val="5.5"/>
      <name val="Arial"/>
      <family val="2"/>
    </font>
    <font>
      <b val="true"/>
      <sz val="8.75"/>
      <name val="Arial"/>
      <family val="2"/>
    </font>
    <font>
      <b val="true"/>
      <sz val="12"/>
      <name val="Arial"/>
      <family val="2"/>
    </font>
    <font>
      <sz val="14"/>
      <name val="Arial"/>
      <family val="0"/>
    </font>
    <font>
      <sz val="20"/>
      <name val="Arial"/>
      <family val="0"/>
    </font>
    <font>
      <u val="single"/>
      <sz val="10"/>
      <color rgb="FF0000FF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6"/>
      <name val="Arial"/>
      <family val="0"/>
    </font>
    <font>
      <sz val="6"/>
      <color rgb="FF3366FF"/>
      <name val="Arial"/>
      <family val="0"/>
    </font>
    <font>
      <sz val="8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sz val="18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6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6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6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6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233278695079"/>
          <c:y val="0.191062920979136"/>
          <c:w val="0.896653740055171"/>
          <c:h val="0.706259241005421"/>
        </c:manualLayout>
      </c:layout>
      <c:lineChart>
        <c:grouping val="standard"/>
        <c:varyColors val="0"/>
        <c:ser>
          <c:idx val="0"/>
          <c:order val="0"/>
          <c:tx>
            <c:strRef>
              <c:f>"Soja"</c:f>
              <c:strCache>
                <c:ptCount val="1"/>
                <c:pt idx="0">
                  <c:v>Soj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Pt>
            <c:idx val="9"/>
            <c:marker>
              <c:symbol val="triang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3:$B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2]Hoja1!$D$3:$D$18</c:f>
              <c:numCache>
                <c:formatCode>General</c:formatCode>
                <c:ptCount val="16"/>
                <c:pt idx="0">
                  <c:v>193.089112903226</c:v>
                </c:pt>
                <c:pt idx="1">
                  <c:v>218.834285714286</c:v>
                </c:pt>
                <c:pt idx="2">
                  <c:v>226.294875650665</c:v>
                </c:pt>
                <c:pt idx="3">
                  <c:v>218.923018540496</c:v>
                </c:pt>
                <c:pt idx="4">
                  <c:v>271.93</c:v>
                </c:pt>
                <c:pt idx="5">
                  <c:v>290.879032258065</c:v>
                </c:pt>
                <c:pt idx="6">
                  <c:v>212.30073074391</c:v>
                </c:pt>
                <c:pt idx="7">
                  <c:v>166.696774193548</c:v>
                </c:pt>
                <c:pt idx="8">
                  <c:v>180.005587096774</c:v>
                </c:pt>
                <c:pt idx="9">
                  <c:v>169.274058577406</c:v>
                </c:pt>
                <c:pt idx="10">
                  <c:v>148.540774384582</c:v>
                </c:pt>
                <c:pt idx="11">
                  <c:v>182.471283338111</c:v>
                </c:pt>
                <c:pt idx="12">
                  <c:v>196.641685591949</c:v>
                </c:pt>
                <c:pt idx="13">
                  <c:v>171.709708495083</c:v>
                </c:pt>
                <c:pt idx="14">
                  <c:v>177.377191432965</c:v>
                </c:pt>
                <c:pt idx="15">
                  <c:v>218.952153807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igo"</c:f>
              <c:strCache>
                <c:ptCount val="1"/>
                <c:pt idx="0">
                  <c:v>Trig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3:$B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2]Hoja1!$E$3:$E$18</c:f>
              <c:numCache>
                <c:formatCode>General</c:formatCode>
                <c:ptCount val="16"/>
                <c:pt idx="0">
                  <c:v>113.40987654321</c:v>
                </c:pt>
                <c:pt idx="1">
                  <c:v>125.655251141553</c:v>
                </c:pt>
                <c:pt idx="2">
                  <c:v>111.042964722345</c:v>
                </c:pt>
                <c:pt idx="3">
                  <c:v>168.605298521144</c:v>
                </c:pt>
                <c:pt idx="4">
                  <c:v>197.290456431535</c:v>
                </c:pt>
                <c:pt idx="5">
                  <c:v>143.903225806452</c:v>
                </c:pt>
                <c:pt idx="6">
                  <c:v>110.946200109349</c:v>
                </c:pt>
                <c:pt idx="7">
                  <c:v>104.658606557377</c:v>
                </c:pt>
                <c:pt idx="8">
                  <c:v>105.82743442623</c:v>
                </c:pt>
                <c:pt idx="9">
                  <c:v>113.9</c:v>
                </c:pt>
                <c:pt idx="10">
                  <c:v>101.790871273307</c:v>
                </c:pt>
                <c:pt idx="11">
                  <c:v>117.187226971698</c:v>
                </c:pt>
                <c:pt idx="12">
                  <c:v>109.045289269004</c:v>
                </c:pt>
                <c:pt idx="13">
                  <c:v>101.106744470067</c:v>
                </c:pt>
                <c:pt idx="14">
                  <c:v>109.275033717516</c:v>
                </c:pt>
                <c:pt idx="15">
                  <c:v>145.0033813595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iz"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3:$B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2]Hoja1!$F$3:$F$18</c:f>
              <c:numCache>
                <c:formatCode>General</c:formatCode>
                <c:ptCount val="16"/>
                <c:pt idx="0">
                  <c:v>95.3234513274336</c:v>
                </c:pt>
                <c:pt idx="1">
                  <c:v>107.911522633745</c:v>
                </c:pt>
                <c:pt idx="2">
                  <c:v>107.414621549124</c:v>
                </c:pt>
                <c:pt idx="3">
                  <c:v>115.400628556509</c:v>
                </c:pt>
                <c:pt idx="4">
                  <c:v>151.9368</c:v>
                </c:pt>
                <c:pt idx="5">
                  <c:v>108.129435483871</c:v>
                </c:pt>
                <c:pt idx="6">
                  <c:v>97.4915487162607</c:v>
                </c:pt>
                <c:pt idx="7">
                  <c:v>88.9354166666666</c:v>
                </c:pt>
                <c:pt idx="8">
                  <c:v>81.5005395086321</c:v>
                </c:pt>
                <c:pt idx="9">
                  <c:v>83.6644351464435</c:v>
                </c:pt>
                <c:pt idx="10">
                  <c:v>75.7464300838527</c:v>
                </c:pt>
                <c:pt idx="11">
                  <c:v>81.3526926508386</c:v>
                </c:pt>
                <c:pt idx="12">
                  <c:v>81.7151690743521</c:v>
                </c:pt>
                <c:pt idx="13">
                  <c:v>70.6300523748395</c:v>
                </c:pt>
                <c:pt idx="14">
                  <c:v>92.0815151545751</c:v>
                </c:pt>
                <c:pt idx="15">
                  <c:v>119.6457325008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Girasol"</c:f>
              <c:strCache>
                <c:ptCount val="1"/>
                <c:pt idx="0">
                  <c:v>Giraso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3:$B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2]Hoja1!$G$3:$G$18</c:f>
              <c:numCache>
                <c:formatCode>General</c:formatCode>
                <c:ptCount val="16"/>
                <c:pt idx="0">
                  <c:v>168.714574898785</c:v>
                </c:pt>
                <c:pt idx="1">
                  <c:v>225.136546184739</c:v>
                </c:pt>
                <c:pt idx="2">
                  <c:v>238.404546184739</c:v>
                </c:pt>
                <c:pt idx="3">
                  <c:v>217.034</c:v>
                </c:pt>
                <c:pt idx="4">
                  <c:v>219.552</c:v>
                </c:pt>
                <c:pt idx="5">
                  <c:v>227.492765957447</c:v>
                </c:pt>
                <c:pt idx="6">
                  <c:v>245.002045656028</c:v>
                </c:pt>
                <c:pt idx="7">
                  <c:v>163.424897959184</c:v>
                </c:pt>
                <c:pt idx="8">
                  <c:v>138.786154971949</c:v>
                </c:pt>
                <c:pt idx="9">
                  <c:v>166.804641350211</c:v>
                </c:pt>
                <c:pt idx="10">
                  <c:v>155.731135151552</c:v>
                </c:pt>
                <c:pt idx="11">
                  <c:v>174.593335500136</c:v>
                </c:pt>
                <c:pt idx="12">
                  <c:v>189.61624186286</c:v>
                </c:pt>
                <c:pt idx="13">
                  <c:v>180.093956691557</c:v>
                </c:pt>
                <c:pt idx="14">
                  <c:v>171.043168171533</c:v>
                </c:pt>
                <c:pt idx="15">
                  <c:v>296.004319622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0904"/>
        <c:axId val="50736208"/>
      </c:lineChart>
      <c:catAx>
        <c:axId val="6556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208"/>
        <c:crossesAt val="0"/>
        <c:auto val="1"/>
        <c:lblAlgn val="ctr"/>
        <c:lblOffset val="100"/>
        <c:noMultiLvlLbl val="0"/>
      </c:catAx>
      <c:valAx>
        <c:axId val="50736208"/>
        <c:scaling>
          <c:orientation val="minMax"/>
          <c:max val="3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o promedio (U$S/Tn)</a:t>
                </a:r>
              </a:p>
            </c:rich>
          </c:tx>
          <c:layout>
            <c:manualLayout>
              <c:xMode val="edge"/>
              <c:yMode val="edge"/>
              <c:x val="0.0187902290808779"/>
              <c:y val="-0.4302612124199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904"/>
        <c:crossesAt val="61458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7220245472354"/>
          <c:y val="0.0410711352061771"/>
          <c:w val="0.0987086714908248"/>
          <c:h val="0.191227205519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32207993791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596818005433"/>
          <c:y val="0.371000074244562"/>
          <c:w val="0.66674427629026"/>
          <c:h val="0.435221620016334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xpor. e Import.'!$B$55,'Expor. e Import.'!$B$56,'Expor. e Import.'!$B$58</c:f>
              <c:strCache>
                <c:ptCount val="3"/>
                <c:pt idx="0">
                  <c:v>Brasil</c:v>
                </c:pt>
                <c:pt idx="1">
                  <c:v>Paraguay</c:v>
                </c:pt>
                <c:pt idx="2">
                  <c:v>EE.UU</c:v>
                </c:pt>
              </c:strCache>
            </c:strRef>
          </c:cat>
          <c:val>
            <c:numRef>
              <c:f>'Expor. e Import.'!$D$55:$D$56,'Expor. e Import.'!$D$58</c:f>
              <c:numCache>
                <c:formatCode>General</c:formatCode>
                <c:ptCount val="3"/>
                <c:pt idx="0">
                  <c:v>0.754771956948326</c:v>
                </c:pt>
                <c:pt idx="1">
                  <c:v>0.215377296783017</c:v>
                </c:pt>
                <c:pt idx="2">
                  <c:v>0.01733365047273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627473806752"/>
          <c:y val="0.174326230603608"/>
          <c:w val="0.158789289871944"/>
          <c:h val="0.123097483109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943375129782"/>
          <c:y val="0.217633928571429"/>
          <c:w val="0.908433831163645"/>
          <c:h val="0.704719387755102"/>
        </c:manualLayout>
      </c:layout>
      <c:lineChart>
        <c:grouping val="standard"/>
        <c:varyColors val="0"/>
        <c:ser>
          <c:idx val="0"/>
          <c:order val="0"/>
          <c:tx>
            <c:strRef>
              <c:f>"Algodón"</c:f>
              <c:strCache>
                <c:ptCount val="1"/>
                <c:pt idx="0">
                  <c:v>Algodó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oja1!$B$3:$B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[2]Hoja1!$H$3:$H$18</c:f>
              <c:numCache>
                <c:formatCode>General</c:formatCode>
                <c:ptCount val="16"/>
                <c:pt idx="0">
                  <c:v>229.3</c:v>
                </c:pt>
                <c:pt idx="1">
                  <c:v>356.82</c:v>
                </c:pt>
                <c:pt idx="2">
                  <c:v>418.19</c:v>
                </c:pt>
                <c:pt idx="3">
                  <c:v>464.85</c:v>
                </c:pt>
                <c:pt idx="4">
                  <c:v>365.05</c:v>
                </c:pt>
                <c:pt idx="5">
                  <c:v>472.73</c:v>
                </c:pt>
                <c:pt idx="6">
                  <c:v>291.11</c:v>
                </c:pt>
                <c:pt idx="7">
                  <c:v>198.79</c:v>
                </c:pt>
                <c:pt idx="8">
                  <c:v>288.03</c:v>
                </c:pt>
                <c:pt idx="9">
                  <c:v>193.38</c:v>
                </c:pt>
                <c:pt idx="10">
                  <c:v>586.15</c:v>
                </c:pt>
                <c:pt idx="11">
                  <c:v>1130.89</c:v>
                </c:pt>
                <c:pt idx="12">
                  <c:v>988.22</c:v>
                </c:pt>
                <c:pt idx="13">
                  <c:v>624.98</c:v>
                </c:pt>
                <c:pt idx="14">
                  <c:v>903.67</c:v>
                </c:pt>
                <c:pt idx="15">
                  <c:v>1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63687"/>
        <c:axId val="39353013"/>
      </c:lineChart>
      <c:catAx>
        <c:axId val="8546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013"/>
        <c:crossesAt val="0"/>
        <c:auto val="1"/>
        <c:lblAlgn val="ctr"/>
        <c:lblOffset val="100"/>
        <c:noMultiLvlLbl val="0"/>
      </c:catAx>
      <c:valAx>
        <c:axId val="39353013"/>
        <c:scaling>
          <c:orientation val="minMax"/>
          <c:max val="1200"/>
          <c:min val="1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ecio promedio ($/Tn)</a:t>
                </a:r>
              </a:p>
            </c:rich>
          </c:tx>
          <c:layout>
            <c:manualLayout>
              <c:xMode val="edge"/>
              <c:yMode val="edge"/>
              <c:x val="0.0178100790671672"/>
              <c:y val="-0.2852359693877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687"/>
        <c:crossesAt val="61458"/>
        <c:crossBetween val="midCat"/>
        <c:majorUnit val="80"/>
        <c:minorUnit val="4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12230708969839"/>
          <c:y val="0.0810188989317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249902075989"/>
          <c:y val="0.37633525061627"/>
          <c:w val="0.936545240893067"/>
          <c:h val="0.6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GRÁFICO CÁMARA ALGODONERA '!$B$31:$B$91</c:f>
              <c:strCache>
                <c:ptCount val="61"/>
                <c:pt idx="0">
                  <c:v>39057</c:v>
                </c:pt>
                <c:pt idx="1">
                  <c:v>39064</c:v>
                </c:pt>
                <c:pt idx="2">
                  <c:v>39071</c:v>
                </c:pt>
                <c:pt idx="3">
                  <c:v>39078</c:v>
                </c:pt>
                <c:pt idx="4">
                  <c:v>39085</c:v>
                </c:pt>
                <c:pt idx="5">
                  <c:v>39092</c:v>
                </c:pt>
                <c:pt idx="6">
                  <c:v>39099</c:v>
                </c:pt>
                <c:pt idx="7">
                  <c:v>39106</c:v>
                </c:pt>
                <c:pt idx="8">
                  <c:v>39113</c:v>
                </c:pt>
                <c:pt idx="9">
                  <c:v>39120</c:v>
                </c:pt>
                <c:pt idx="10">
                  <c:v>39127</c:v>
                </c:pt>
                <c:pt idx="11">
                  <c:v>39134</c:v>
                </c:pt>
                <c:pt idx="12">
                  <c:v>39141</c:v>
                </c:pt>
                <c:pt idx="13">
                  <c:v>39148</c:v>
                </c:pt>
                <c:pt idx="14">
                  <c:v>39155</c:v>
                </c:pt>
                <c:pt idx="15">
                  <c:v>39162</c:v>
                </c:pt>
                <c:pt idx="16">
                  <c:v>39169</c:v>
                </c:pt>
                <c:pt idx="17">
                  <c:v>39176</c:v>
                </c:pt>
                <c:pt idx="18">
                  <c:v>39183</c:v>
                </c:pt>
                <c:pt idx="19">
                  <c:v>39190</c:v>
                </c:pt>
                <c:pt idx="20">
                  <c:v>39197</c:v>
                </c:pt>
                <c:pt idx="21">
                  <c:v>39174</c:v>
                </c:pt>
                <c:pt idx="22">
                  <c:v>39211</c:v>
                </c:pt>
                <c:pt idx="23">
                  <c:v>39218</c:v>
                </c:pt>
                <c:pt idx="24">
                  <c:v>39225</c:v>
                </c:pt>
                <c:pt idx="25">
                  <c:v>39232</c:v>
                </c:pt>
                <c:pt idx="26">
                  <c:v>39239</c:v>
                </c:pt>
                <c:pt idx="27">
                  <c:v>39246</c:v>
                </c:pt>
                <c:pt idx="28">
                  <c:v>39253</c:v>
                </c:pt>
                <c:pt idx="29">
                  <c:v>39260</c:v>
                </c:pt>
                <c:pt idx="30">
                  <c:v>39267</c:v>
                </c:pt>
                <c:pt idx="31">
                  <c:v>39274</c:v>
                </c:pt>
                <c:pt idx="32">
                  <c:v>39281</c:v>
                </c:pt>
                <c:pt idx="33">
                  <c:v>39288</c:v>
                </c:pt>
                <c:pt idx="34">
                  <c:v>39295</c:v>
                </c:pt>
                <c:pt idx="35">
                  <c:v>39302</c:v>
                </c:pt>
                <c:pt idx="36">
                  <c:v>39309</c:v>
                </c:pt>
                <c:pt idx="37">
                  <c:v>39316</c:v>
                </c:pt>
                <c:pt idx="38">
                  <c:v>39323</c:v>
                </c:pt>
                <c:pt idx="39">
                  <c:v>39330</c:v>
                </c:pt>
                <c:pt idx="40">
                  <c:v>39337</c:v>
                </c:pt>
                <c:pt idx="41">
                  <c:v>39344</c:v>
                </c:pt>
                <c:pt idx="42">
                  <c:v>39351</c:v>
                </c:pt>
                <c:pt idx="43">
                  <c:v>39358</c:v>
                </c:pt>
                <c:pt idx="44">
                  <c:v>39365</c:v>
                </c:pt>
                <c:pt idx="45">
                  <c:v>39372</c:v>
                </c:pt>
                <c:pt idx="46">
                  <c:v>39379</c:v>
                </c:pt>
                <c:pt idx="47">
                  <c:v>39386</c:v>
                </c:pt>
                <c:pt idx="48">
                  <c:v>39393</c:v>
                </c:pt>
                <c:pt idx="49">
                  <c:v>39400</c:v>
                </c:pt>
                <c:pt idx="50">
                  <c:v>39407</c:v>
                </c:pt>
                <c:pt idx="51">
                  <c:v>39414</c:v>
                </c:pt>
                <c:pt idx="52">
                  <c:v>39421</c:v>
                </c:pt>
                <c:pt idx="53">
                  <c:v>39428</c:v>
                </c:pt>
                <c:pt idx="54">
                  <c:v>39435</c:v>
                </c:pt>
                <c:pt idx="55">
                  <c:v>39442</c:v>
                </c:pt>
                <c:pt idx="56">
                  <c:v>39449</c:v>
                </c:pt>
                <c:pt idx="57">
                  <c:v>39456</c:v>
                </c:pt>
                <c:pt idx="58">
                  <c:v>39463</c:v>
                </c:pt>
                <c:pt idx="59">
                  <c:v>39470</c:v>
                </c:pt>
                <c:pt idx="60">
                  <c:v>39477</c:v>
                </c:pt>
              </c:strCache>
            </c:strRef>
          </c:cat>
          <c:val>
            <c:numRef>
              <c:f>'[3]GRÁFICO CÁMARA ALGODONERA '!$C$31:$C$91</c:f>
              <c:numCache>
                <c:formatCode>General</c:formatCode>
                <c:ptCount val="61"/>
                <c:pt idx="0">
                  <c:v>1.16</c:v>
                </c:pt>
                <c:pt idx="1">
                  <c:v>1.16</c:v>
                </c:pt>
                <c:pt idx="2">
                  <c:v>1.16</c:v>
                </c:pt>
                <c:pt idx="3">
                  <c:v>1.16</c:v>
                </c:pt>
                <c:pt idx="4">
                  <c:v>1.16</c:v>
                </c:pt>
                <c:pt idx="5">
                  <c:v>1.16</c:v>
                </c:pt>
                <c:pt idx="6">
                  <c:v>1.16</c:v>
                </c:pt>
                <c:pt idx="7">
                  <c:v>1.16</c:v>
                </c:pt>
                <c:pt idx="8">
                  <c:v>1.16</c:v>
                </c:pt>
                <c:pt idx="9">
                  <c:v>1.15</c:v>
                </c:pt>
                <c:pt idx="10">
                  <c:v>1.15</c:v>
                </c:pt>
                <c:pt idx="11">
                  <c:v>1.13</c:v>
                </c:pt>
                <c:pt idx="12">
                  <c:v>1.13</c:v>
                </c:pt>
                <c:pt idx="13">
                  <c:v>1.11</c:v>
                </c:pt>
                <c:pt idx="14">
                  <c:v>1.11</c:v>
                </c:pt>
                <c:pt idx="15">
                  <c:v>1.11</c:v>
                </c:pt>
                <c:pt idx="16">
                  <c:v>1.11</c:v>
                </c:pt>
                <c:pt idx="17">
                  <c:v>1.13</c:v>
                </c:pt>
                <c:pt idx="18">
                  <c:v>1.13</c:v>
                </c:pt>
                <c:pt idx="19">
                  <c:v>1.16</c:v>
                </c:pt>
                <c:pt idx="20">
                  <c:v>1.17</c:v>
                </c:pt>
                <c:pt idx="21">
                  <c:v>1.18</c:v>
                </c:pt>
                <c:pt idx="22">
                  <c:v>1.2</c:v>
                </c:pt>
                <c:pt idx="23">
                  <c:v>1.22</c:v>
                </c:pt>
                <c:pt idx="24">
                  <c:v>1.23</c:v>
                </c:pt>
                <c:pt idx="25">
                  <c:v>1.24</c:v>
                </c:pt>
                <c:pt idx="26">
                  <c:v>1.24</c:v>
                </c:pt>
                <c:pt idx="27">
                  <c:v>1.24</c:v>
                </c:pt>
                <c:pt idx="28">
                  <c:v>1.26</c:v>
                </c:pt>
                <c:pt idx="29">
                  <c:v>1.27</c:v>
                </c:pt>
                <c:pt idx="30">
                  <c:v>1.29</c:v>
                </c:pt>
                <c:pt idx="31">
                  <c:v>1.34</c:v>
                </c:pt>
                <c:pt idx="32">
                  <c:v>1.34</c:v>
                </c:pt>
                <c:pt idx="33">
                  <c:v>1.34</c:v>
                </c:pt>
                <c:pt idx="34">
                  <c:v>1.34</c:v>
                </c:pt>
                <c:pt idx="35">
                  <c:v>1.35</c:v>
                </c:pt>
                <c:pt idx="36">
                  <c:v>1.36</c:v>
                </c:pt>
                <c:pt idx="37">
                  <c:v>1.36</c:v>
                </c:pt>
                <c:pt idx="38">
                  <c:v>1.36</c:v>
                </c:pt>
                <c:pt idx="39">
                  <c:v>1.36</c:v>
                </c:pt>
                <c:pt idx="40">
                  <c:v>1.39</c:v>
                </c:pt>
                <c:pt idx="41">
                  <c:v>1.4</c:v>
                </c:pt>
                <c:pt idx="42">
                  <c:v>1.39</c:v>
                </c:pt>
                <c:pt idx="43">
                  <c:v>1.4</c:v>
                </c:pt>
                <c:pt idx="44">
                  <c:v>1.4</c:v>
                </c:pt>
                <c:pt idx="45">
                  <c:v>1.4</c:v>
                </c:pt>
                <c:pt idx="46">
                  <c:v>1.4</c:v>
                </c:pt>
                <c:pt idx="47">
                  <c:v>1.42</c:v>
                </c:pt>
                <c:pt idx="48">
                  <c:v>1.44</c:v>
                </c:pt>
                <c:pt idx="49">
                  <c:v>1.46</c:v>
                </c:pt>
                <c:pt idx="50">
                  <c:v>1.49</c:v>
                </c:pt>
                <c:pt idx="51">
                  <c:v>1.5</c:v>
                </c:pt>
                <c:pt idx="52">
                  <c:v>1.5</c:v>
                </c:pt>
                <c:pt idx="53">
                  <c:v>1.5</c:v>
                </c:pt>
                <c:pt idx="54">
                  <c:v>1.51</c:v>
                </c:pt>
                <c:pt idx="55">
                  <c:v>1.52</c:v>
                </c:pt>
                <c:pt idx="56">
                  <c:v>1.53</c:v>
                </c:pt>
                <c:pt idx="57">
                  <c:v>1.55</c:v>
                </c:pt>
                <c:pt idx="58">
                  <c:v>1.57</c:v>
                </c:pt>
                <c:pt idx="59">
                  <c:v>1.59</c:v>
                </c:pt>
                <c:pt idx="60">
                  <c:v>1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GRÁFICO CÁMARA ALGODONERA '!$B$31:$B$91</c:f>
              <c:strCache>
                <c:ptCount val="61"/>
                <c:pt idx="0">
                  <c:v>39057</c:v>
                </c:pt>
                <c:pt idx="1">
                  <c:v>39064</c:v>
                </c:pt>
                <c:pt idx="2">
                  <c:v>39071</c:v>
                </c:pt>
                <c:pt idx="3">
                  <c:v>39078</c:v>
                </c:pt>
                <c:pt idx="4">
                  <c:v>39085</c:v>
                </c:pt>
                <c:pt idx="5">
                  <c:v>39092</c:v>
                </c:pt>
                <c:pt idx="6">
                  <c:v>39099</c:v>
                </c:pt>
                <c:pt idx="7">
                  <c:v>39106</c:v>
                </c:pt>
                <c:pt idx="8">
                  <c:v>39113</c:v>
                </c:pt>
                <c:pt idx="9">
                  <c:v>39120</c:v>
                </c:pt>
                <c:pt idx="10">
                  <c:v>39127</c:v>
                </c:pt>
                <c:pt idx="11">
                  <c:v>39134</c:v>
                </c:pt>
                <c:pt idx="12">
                  <c:v>39141</c:v>
                </c:pt>
                <c:pt idx="13">
                  <c:v>39148</c:v>
                </c:pt>
                <c:pt idx="14">
                  <c:v>39155</c:v>
                </c:pt>
                <c:pt idx="15">
                  <c:v>39162</c:v>
                </c:pt>
                <c:pt idx="16">
                  <c:v>39169</c:v>
                </c:pt>
                <c:pt idx="17">
                  <c:v>39176</c:v>
                </c:pt>
                <c:pt idx="18">
                  <c:v>39183</c:v>
                </c:pt>
                <c:pt idx="19">
                  <c:v>39190</c:v>
                </c:pt>
                <c:pt idx="20">
                  <c:v>39197</c:v>
                </c:pt>
                <c:pt idx="21">
                  <c:v>39174</c:v>
                </c:pt>
                <c:pt idx="22">
                  <c:v>39211</c:v>
                </c:pt>
                <c:pt idx="23">
                  <c:v>39218</c:v>
                </c:pt>
                <c:pt idx="24">
                  <c:v>39225</c:v>
                </c:pt>
                <c:pt idx="25">
                  <c:v>39232</c:v>
                </c:pt>
                <c:pt idx="26">
                  <c:v>39239</c:v>
                </c:pt>
                <c:pt idx="27">
                  <c:v>39246</c:v>
                </c:pt>
                <c:pt idx="28">
                  <c:v>39253</c:v>
                </c:pt>
                <c:pt idx="29">
                  <c:v>39260</c:v>
                </c:pt>
                <c:pt idx="30">
                  <c:v>39267</c:v>
                </c:pt>
                <c:pt idx="31">
                  <c:v>39274</c:v>
                </c:pt>
                <c:pt idx="32">
                  <c:v>39281</c:v>
                </c:pt>
                <c:pt idx="33">
                  <c:v>39288</c:v>
                </c:pt>
                <c:pt idx="34">
                  <c:v>39295</c:v>
                </c:pt>
                <c:pt idx="35">
                  <c:v>39302</c:v>
                </c:pt>
                <c:pt idx="36">
                  <c:v>39309</c:v>
                </c:pt>
                <c:pt idx="37">
                  <c:v>39316</c:v>
                </c:pt>
                <c:pt idx="38">
                  <c:v>39323</c:v>
                </c:pt>
                <c:pt idx="39">
                  <c:v>39330</c:v>
                </c:pt>
                <c:pt idx="40">
                  <c:v>39337</c:v>
                </c:pt>
                <c:pt idx="41">
                  <c:v>39344</c:v>
                </c:pt>
                <c:pt idx="42">
                  <c:v>39351</c:v>
                </c:pt>
                <c:pt idx="43">
                  <c:v>39358</c:v>
                </c:pt>
                <c:pt idx="44">
                  <c:v>39365</c:v>
                </c:pt>
                <c:pt idx="45">
                  <c:v>39372</c:v>
                </c:pt>
                <c:pt idx="46">
                  <c:v>39379</c:v>
                </c:pt>
                <c:pt idx="47">
                  <c:v>39386</c:v>
                </c:pt>
                <c:pt idx="48">
                  <c:v>39393</c:v>
                </c:pt>
                <c:pt idx="49">
                  <c:v>39400</c:v>
                </c:pt>
                <c:pt idx="50">
                  <c:v>39407</c:v>
                </c:pt>
                <c:pt idx="51">
                  <c:v>39414</c:v>
                </c:pt>
                <c:pt idx="52">
                  <c:v>39421</c:v>
                </c:pt>
                <c:pt idx="53">
                  <c:v>39428</c:v>
                </c:pt>
                <c:pt idx="54">
                  <c:v>39435</c:v>
                </c:pt>
                <c:pt idx="55">
                  <c:v>39442</c:v>
                </c:pt>
                <c:pt idx="56">
                  <c:v>39449</c:v>
                </c:pt>
                <c:pt idx="57">
                  <c:v>39456</c:v>
                </c:pt>
                <c:pt idx="58">
                  <c:v>39463</c:v>
                </c:pt>
                <c:pt idx="59">
                  <c:v>39470</c:v>
                </c:pt>
                <c:pt idx="60">
                  <c:v>39477</c:v>
                </c:pt>
              </c:strCache>
            </c:strRef>
          </c:cat>
          <c:val>
            <c:numRef>
              <c:f>'[3]GRÁFICO CÁMARA ALGODONERA '!$D$31:$D$91</c:f>
              <c:numCache>
                <c:formatCode>General</c:formatCode>
                <c:ptCount val="61"/>
                <c:pt idx="0">
                  <c:v>1.06</c:v>
                </c:pt>
                <c:pt idx="1">
                  <c:v>1.08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2</c:v>
                </c:pt>
                <c:pt idx="14">
                  <c:v>1.12</c:v>
                </c:pt>
                <c:pt idx="15">
                  <c:v>1.12</c:v>
                </c:pt>
                <c:pt idx="16">
                  <c:v>1.15</c:v>
                </c:pt>
                <c:pt idx="17">
                  <c:v>1.15</c:v>
                </c:pt>
                <c:pt idx="18">
                  <c:v>1.17</c:v>
                </c:pt>
                <c:pt idx="19">
                  <c:v>1.17</c:v>
                </c:pt>
                <c:pt idx="20">
                  <c:v>1.17</c:v>
                </c:pt>
                <c:pt idx="21">
                  <c:v>1.15</c:v>
                </c:pt>
                <c:pt idx="22">
                  <c:v>1.18</c:v>
                </c:pt>
                <c:pt idx="23">
                  <c:v>1.12</c:v>
                </c:pt>
                <c:pt idx="24">
                  <c:v>1.15</c:v>
                </c:pt>
                <c:pt idx="25">
                  <c:v>1.15</c:v>
                </c:pt>
                <c:pt idx="26">
                  <c:v>1.15</c:v>
                </c:pt>
                <c:pt idx="27">
                  <c:v>1.15</c:v>
                </c:pt>
                <c:pt idx="28">
                  <c:v>1.19</c:v>
                </c:pt>
                <c:pt idx="29">
                  <c:v>1.19</c:v>
                </c:pt>
                <c:pt idx="30">
                  <c:v>1.23</c:v>
                </c:pt>
                <c:pt idx="31">
                  <c:v>1.34</c:v>
                </c:pt>
                <c:pt idx="32">
                  <c:v>1.34</c:v>
                </c:pt>
                <c:pt idx="33">
                  <c:v>1.3</c:v>
                </c:pt>
                <c:pt idx="34">
                  <c:v>1.3</c:v>
                </c:pt>
                <c:pt idx="35">
                  <c:v>1.3</c:v>
                </c:pt>
                <c:pt idx="36">
                  <c:v>1.3</c:v>
                </c:pt>
                <c:pt idx="37">
                  <c:v>1.3</c:v>
                </c:pt>
                <c:pt idx="38">
                  <c:v>1.28</c:v>
                </c:pt>
                <c:pt idx="39">
                  <c:v>1.28</c:v>
                </c:pt>
                <c:pt idx="40">
                  <c:v>1.3</c:v>
                </c:pt>
                <c:pt idx="41">
                  <c:v>1.34</c:v>
                </c:pt>
                <c:pt idx="42">
                  <c:v>1.34</c:v>
                </c:pt>
                <c:pt idx="43">
                  <c:v>1.34</c:v>
                </c:pt>
                <c:pt idx="44">
                  <c:v>1.34</c:v>
                </c:pt>
                <c:pt idx="45">
                  <c:v>1.34</c:v>
                </c:pt>
                <c:pt idx="46">
                  <c:v>1.34</c:v>
                </c:pt>
                <c:pt idx="47">
                  <c:v>1.34</c:v>
                </c:pt>
                <c:pt idx="48">
                  <c:v>1.34</c:v>
                </c:pt>
                <c:pt idx="49">
                  <c:v>1.37</c:v>
                </c:pt>
                <c:pt idx="50">
                  <c:v>1.37</c:v>
                </c:pt>
                <c:pt idx="51">
                  <c:v>1.39</c:v>
                </c:pt>
                <c:pt idx="52">
                  <c:v>1.41</c:v>
                </c:pt>
                <c:pt idx="53">
                  <c:v>1.43</c:v>
                </c:pt>
                <c:pt idx="54">
                  <c:v>1.46</c:v>
                </c:pt>
                <c:pt idx="55">
                  <c:v>1.46</c:v>
                </c:pt>
                <c:pt idx="56">
                  <c:v>1.46</c:v>
                </c:pt>
                <c:pt idx="57">
                  <c:v>1.5</c:v>
                </c:pt>
                <c:pt idx="58">
                  <c:v>1.5</c:v>
                </c:pt>
                <c:pt idx="59">
                  <c:v>1.5</c:v>
                </c:pt>
                <c:pt idx="60">
                  <c:v>1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860668"/>
        <c:axId val="48947236"/>
      </c:lineChart>
      <c:catAx>
        <c:axId val="76860668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236"/>
        <c:crossesAt val="0"/>
        <c:auto val="1"/>
        <c:lblAlgn val="ctr"/>
        <c:lblOffset val="100"/>
        <c:noMultiLvlLbl val="0"/>
      </c:catAx>
      <c:valAx>
        <c:axId val="48947236"/>
        <c:scaling>
          <c:orientation val="minMax"/>
          <c:max val="1.7"/>
          <c:min val="0.9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668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8301997649824"/>
          <c:y val="0.261709120788825"/>
          <c:w val="0.381707794751273"/>
          <c:h val="0.063763352506162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1/2007-01/2008)</a:t>
            </a:r>
          </a:p>
        </c:rich>
      </c:tx>
      <c:layout>
        <c:manualLayout>
          <c:xMode val="edge"/>
          <c:yMode val="edge"/>
          <c:x val="0.133820972480365"/>
          <c:y val="0.044289235825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874692727382"/>
          <c:y val="0.189071487263763"/>
          <c:w val="0.912524731698543"/>
          <c:h val="0.7900575184880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grafico de forraje'!$B$34:$B$90</c:f>
              <c:strCache>
                <c:ptCount val="57"/>
                <c:pt idx="0">
                  <c:v>39085</c:v>
                </c:pt>
                <c:pt idx="1">
                  <c:v>39092</c:v>
                </c:pt>
                <c:pt idx="2">
                  <c:v>39099</c:v>
                </c:pt>
                <c:pt idx="3">
                  <c:v>39106</c:v>
                </c:pt>
                <c:pt idx="4">
                  <c:v>39113</c:v>
                </c:pt>
                <c:pt idx="5">
                  <c:v>39120</c:v>
                </c:pt>
                <c:pt idx="6">
                  <c:v>39127</c:v>
                </c:pt>
                <c:pt idx="7">
                  <c:v>39134</c:v>
                </c:pt>
                <c:pt idx="8">
                  <c:v>39141</c:v>
                </c:pt>
                <c:pt idx="9">
                  <c:v>39148</c:v>
                </c:pt>
                <c:pt idx="10">
                  <c:v>39155</c:v>
                </c:pt>
                <c:pt idx="11">
                  <c:v>39162</c:v>
                </c:pt>
                <c:pt idx="12">
                  <c:v>39169</c:v>
                </c:pt>
                <c:pt idx="13">
                  <c:v>39176</c:v>
                </c:pt>
                <c:pt idx="14">
                  <c:v>39183</c:v>
                </c:pt>
                <c:pt idx="15">
                  <c:v>39190</c:v>
                </c:pt>
                <c:pt idx="16">
                  <c:v>39197</c:v>
                </c:pt>
                <c:pt idx="17">
                  <c:v>39204</c:v>
                </c:pt>
                <c:pt idx="18">
                  <c:v>39211</c:v>
                </c:pt>
                <c:pt idx="19">
                  <c:v>39218</c:v>
                </c:pt>
                <c:pt idx="20">
                  <c:v>39225</c:v>
                </c:pt>
                <c:pt idx="21">
                  <c:v>39232</c:v>
                </c:pt>
                <c:pt idx="22">
                  <c:v>39239</c:v>
                </c:pt>
                <c:pt idx="23">
                  <c:v>39246</c:v>
                </c:pt>
                <c:pt idx="24">
                  <c:v>39253</c:v>
                </c:pt>
                <c:pt idx="25">
                  <c:v>39260</c:v>
                </c:pt>
                <c:pt idx="26">
                  <c:v>39267</c:v>
                </c:pt>
                <c:pt idx="27">
                  <c:v>39274</c:v>
                </c:pt>
                <c:pt idx="28">
                  <c:v>39281</c:v>
                </c:pt>
                <c:pt idx="29">
                  <c:v>39288</c:v>
                </c:pt>
                <c:pt idx="30">
                  <c:v>39295</c:v>
                </c:pt>
                <c:pt idx="31">
                  <c:v>39302</c:v>
                </c:pt>
                <c:pt idx="32">
                  <c:v>39309</c:v>
                </c:pt>
                <c:pt idx="33">
                  <c:v>39316</c:v>
                </c:pt>
                <c:pt idx="34">
                  <c:v>39323</c:v>
                </c:pt>
                <c:pt idx="35">
                  <c:v>39330</c:v>
                </c:pt>
                <c:pt idx="36">
                  <c:v>39337</c:v>
                </c:pt>
                <c:pt idx="37">
                  <c:v>39344</c:v>
                </c:pt>
                <c:pt idx="38">
                  <c:v>39351</c:v>
                </c:pt>
                <c:pt idx="39">
                  <c:v>39358</c:v>
                </c:pt>
                <c:pt idx="40">
                  <c:v>39365</c:v>
                </c:pt>
                <c:pt idx="41">
                  <c:v>39372</c:v>
                </c:pt>
                <c:pt idx="42">
                  <c:v>39379</c:v>
                </c:pt>
                <c:pt idx="43">
                  <c:v>39386</c:v>
                </c:pt>
                <c:pt idx="44">
                  <c:v>39393</c:v>
                </c:pt>
                <c:pt idx="45">
                  <c:v>39400</c:v>
                </c:pt>
                <c:pt idx="46">
                  <c:v>39407</c:v>
                </c:pt>
                <c:pt idx="47">
                  <c:v>39414</c:v>
                </c:pt>
                <c:pt idx="48">
                  <c:v>39421</c:v>
                </c:pt>
                <c:pt idx="49">
                  <c:v>39428</c:v>
                </c:pt>
                <c:pt idx="50">
                  <c:v>39435</c:v>
                </c:pt>
                <c:pt idx="51">
                  <c:v>39442</c:v>
                </c:pt>
                <c:pt idx="52">
                  <c:v>39449</c:v>
                </c:pt>
                <c:pt idx="53">
                  <c:v>39456</c:v>
                </c:pt>
                <c:pt idx="54">
                  <c:v>39463</c:v>
                </c:pt>
                <c:pt idx="55">
                  <c:v>39470</c:v>
                </c:pt>
                <c:pt idx="56">
                  <c:v>39477</c:v>
                </c:pt>
              </c:strCache>
            </c:strRef>
          </c:cat>
          <c:val>
            <c:numRef>
              <c:f>'[3]grafico de forraje'!$C$34:$C$90</c:f>
              <c:numCache>
                <c:formatCode>General</c:formatCode>
                <c:ptCount val="57"/>
                <c:pt idx="0">
                  <c:v>92</c:v>
                </c:pt>
                <c:pt idx="1">
                  <c:v>92</c:v>
                </c:pt>
                <c:pt idx="2">
                  <c:v>92</c:v>
                </c:pt>
                <c:pt idx="3">
                  <c:v>85</c:v>
                </c:pt>
                <c:pt idx="4">
                  <c:v>87</c:v>
                </c:pt>
                <c:pt idx="5">
                  <c:v>85</c:v>
                </c:pt>
                <c:pt idx="6">
                  <c:v>81</c:v>
                </c:pt>
                <c:pt idx="7">
                  <c:v>78</c:v>
                </c:pt>
                <c:pt idx="8">
                  <c:v>76</c:v>
                </c:pt>
                <c:pt idx="9">
                  <c:v>73</c:v>
                </c:pt>
                <c:pt idx="10">
                  <c:v>73</c:v>
                </c:pt>
                <c:pt idx="11">
                  <c:v>73</c:v>
                </c:pt>
                <c:pt idx="12">
                  <c:v>73</c:v>
                </c:pt>
                <c:pt idx="13">
                  <c:v>73</c:v>
                </c:pt>
                <c:pt idx="14">
                  <c:v>72</c:v>
                </c:pt>
                <c:pt idx="15">
                  <c:v>72</c:v>
                </c:pt>
                <c:pt idx="16">
                  <c:v>73</c:v>
                </c:pt>
                <c:pt idx="17">
                  <c:v>73</c:v>
                </c:pt>
                <c:pt idx="18">
                  <c:v>73</c:v>
                </c:pt>
                <c:pt idx="19">
                  <c:v>73</c:v>
                </c:pt>
                <c:pt idx="20">
                  <c:v>73</c:v>
                </c:pt>
                <c:pt idx="21">
                  <c:v>76</c:v>
                </c:pt>
                <c:pt idx="22">
                  <c:v>85</c:v>
                </c:pt>
                <c:pt idx="23">
                  <c:v>88</c:v>
                </c:pt>
                <c:pt idx="24">
                  <c:v>94</c:v>
                </c:pt>
                <c:pt idx="25">
                  <c:v>95</c:v>
                </c:pt>
                <c:pt idx="26">
                  <c:v>98</c:v>
                </c:pt>
                <c:pt idx="27">
                  <c:v>105</c:v>
                </c:pt>
                <c:pt idx="28">
                  <c:v>105</c:v>
                </c:pt>
                <c:pt idx="29">
                  <c:v>110</c:v>
                </c:pt>
                <c:pt idx="30">
                  <c:v>110</c:v>
                </c:pt>
                <c:pt idx="31">
                  <c:v>116</c:v>
                </c:pt>
                <c:pt idx="32">
                  <c:v>120</c:v>
                </c:pt>
                <c:pt idx="33">
                  <c:v>120</c:v>
                </c:pt>
                <c:pt idx="34">
                  <c:v>128</c:v>
                </c:pt>
                <c:pt idx="35">
                  <c:v>131</c:v>
                </c:pt>
                <c:pt idx="36">
                  <c:v>131</c:v>
                </c:pt>
                <c:pt idx="37">
                  <c:v>133</c:v>
                </c:pt>
                <c:pt idx="38">
                  <c:v>135</c:v>
                </c:pt>
                <c:pt idx="39">
                  <c:v>135</c:v>
                </c:pt>
                <c:pt idx="40">
                  <c:v>135</c:v>
                </c:pt>
                <c:pt idx="41">
                  <c:v>135</c:v>
                </c:pt>
                <c:pt idx="42">
                  <c:v>135</c:v>
                </c:pt>
                <c:pt idx="43">
                  <c:v>136</c:v>
                </c:pt>
                <c:pt idx="44">
                  <c:v>136</c:v>
                </c:pt>
                <c:pt idx="45">
                  <c:v>136</c:v>
                </c:pt>
                <c:pt idx="46">
                  <c:v>136</c:v>
                </c:pt>
                <c:pt idx="47">
                  <c:v>136</c:v>
                </c:pt>
                <c:pt idx="48">
                  <c:v>136</c:v>
                </c:pt>
                <c:pt idx="49">
                  <c:v>136</c:v>
                </c:pt>
                <c:pt idx="50">
                  <c:v>136</c:v>
                </c:pt>
                <c:pt idx="51">
                  <c:v>136</c:v>
                </c:pt>
                <c:pt idx="52">
                  <c:v>138</c:v>
                </c:pt>
                <c:pt idx="53">
                  <c:v>138</c:v>
                </c:pt>
                <c:pt idx="54">
                  <c:v>138</c:v>
                </c:pt>
                <c:pt idx="55">
                  <c:v>138</c:v>
                </c:pt>
                <c:pt idx="56">
                  <c:v>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485"/>
        <c:axId val="43975697"/>
      </c:lineChart>
      <c:catAx>
        <c:axId val="914248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697"/>
        <c:crossesAt val="40"/>
        <c:auto val="1"/>
        <c:lblAlgn val="ctr"/>
        <c:lblOffset val="100"/>
        <c:noMultiLvlLbl val="0"/>
      </c:catAx>
      <c:valAx>
        <c:axId val="43975697"/>
        <c:scaling>
          <c:orientation val="minMax"/>
          <c:max val="14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85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2/01/08 al 31/01/08</a:t>
            </a:r>
          </a:p>
        </c:rich>
      </c:tx>
      <c:layout>
        <c:manualLayout>
          <c:xMode val="edge"/>
          <c:yMode val="edge"/>
          <c:x val="0.243093514551632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423696262373"/>
          <c:y val="0.220093161126403"/>
          <c:w val="0.951765401093219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1,'Precio Futuro NY'!$A$23:$A$30</c:f>
              <c:strCache>
                <c:ptCount val="21"/>
                <c:pt idx="0">
                  <c:v>1/2/2008</c:v>
                </c:pt>
                <c:pt idx="1">
                  <c:v>1/3/2008</c:v>
                </c:pt>
                <c:pt idx="2">
                  <c:v>1/4/2008</c:v>
                </c:pt>
                <c:pt idx="3">
                  <c:v>1/7/2008</c:v>
                </c:pt>
                <c:pt idx="4">
                  <c:v>1/8/2008</c:v>
                </c:pt>
                <c:pt idx="5">
                  <c:v>1/9/2008</c:v>
                </c:pt>
                <c:pt idx="6">
                  <c:v>1/10/2008</c:v>
                </c:pt>
                <c:pt idx="7">
                  <c:v>1/11/2008</c:v>
                </c:pt>
                <c:pt idx="8">
                  <c:v>1/14/2008</c:v>
                </c:pt>
                <c:pt idx="9">
                  <c:v>1/15/2008</c:v>
                </c:pt>
                <c:pt idx="10">
                  <c:v>1/16/2008</c:v>
                </c:pt>
                <c:pt idx="11">
                  <c:v>1/17/2008</c:v>
                </c:pt>
                <c:pt idx="12">
                  <c:v>1/18/2008</c:v>
                </c:pt>
                <c:pt idx="13">
                  <c:v>1/22/2008</c:v>
                </c:pt>
                <c:pt idx="14">
                  <c:v>1/23/2008</c:v>
                </c:pt>
                <c:pt idx="15">
                  <c:v>1/24/2008</c:v>
                </c:pt>
                <c:pt idx="16">
                  <c:v>1/25/2008</c:v>
                </c:pt>
                <c:pt idx="17">
                  <c:v>1/28/2008</c:v>
                </c:pt>
                <c:pt idx="18">
                  <c:v>1/29/2008</c:v>
                </c:pt>
                <c:pt idx="19">
                  <c:v>1/30/2008</c:v>
                </c:pt>
                <c:pt idx="20">
                  <c:v>1/31/2008</c:v>
                </c:pt>
              </c:strCache>
            </c:strRef>
          </c:cat>
          <c:val>
            <c:numRef>
              <c:f>'Precio Futuro NY'!$K$9:$K$21,'Precio Futuro NY'!$K$23:$K$30</c:f>
              <c:numCache>
                <c:formatCode>General</c:formatCode>
                <c:ptCount val="21"/>
                <c:pt idx="0">
                  <c:v>81.95</c:v>
                </c:pt>
                <c:pt idx="1">
                  <c:v>81.95</c:v>
                </c:pt>
                <c:pt idx="2">
                  <c:v>81.95</c:v>
                </c:pt>
                <c:pt idx="3">
                  <c:v>82</c:v>
                </c:pt>
                <c:pt idx="4">
                  <c:v>82.3</c:v>
                </c:pt>
                <c:pt idx="5">
                  <c:v>82.14</c:v>
                </c:pt>
                <c:pt idx="6">
                  <c:v>81.25</c:v>
                </c:pt>
                <c:pt idx="7">
                  <c:v>83.55</c:v>
                </c:pt>
                <c:pt idx="8">
                  <c:v>85</c:v>
                </c:pt>
                <c:pt idx="9">
                  <c:v>85.7</c:v>
                </c:pt>
                <c:pt idx="10">
                  <c:v>85.2</c:v>
                </c:pt>
                <c:pt idx="11">
                  <c:v>85.9</c:v>
                </c:pt>
                <c:pt idx="12">
                  <c:v>84.75</c:v>
                </c:pt>
                <c:pt idx="13">
                  <c:v>83.75</c:v>
                </c:pt>
                <c:pt idx="14">
                  <c:v>80.75</c:v>
                </c:pt>
                <c:pt idx="15">
                  <c:v>82.65</c:v>
                </c:pt>
                <c:pt idx="16">
                  <c:v>82.15</c:v>
                </c:pt>
                <c:pt idx="17">
                  <c:v>82.39</c:v>
                </c:pt>
                <c:pt idx="18">
                  <c:v>82.15</c:v>
                </c:pt>
                <c:pt idx="19">
                  <c:v>82.19</c:v>
                </c:pt>
                <c:pt idx="20">
                  <c:v>80.5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rzo ´0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1,'Precio Futuro NY'!$A$23:$A$30</c:f>
              <c:strCache>
                <c:ptCount val="21"/>
                <c:pt idx="0">
                  <c:v>1/2/2008</c:v>
                </c:pt>
                <c:pt idx="1">
                  <c:v>1/3/2008</c:v>
                </c:pt>
                <c:pt idx="2">
                  <c:v>1/4/2008</c:v>
                </c:pt>
                <c:pt idx="3">
                  <c:v>1/7/2008</c:v>
                </c:pt>
                <c:pt idx="4">
                  <c:v>1/8/2008</c:v>
                </c:pt>
                <c:pt idx="5">
                  <c:v>1/9/2008</c:v>
                </c:pt>
                <c:pt idx="6">
                  <c:v>1/10/2008</c:v>
                </c:pt>
                <c:pt idx="7">
                  <c:v>1/11/2008</c:v>
                </c:pt>
                <c:pt idx="8">
                  <c:v>1/14/2008</c:v>
                </c:pt>
                <c:pt idx="9">
                  <c:v>1/15/2008</c:v>
                </c:pt>
                <c:pt idx="10">
                  <c:v>1/16/2008</c:v>
                </c:pt>
                <c:pt idx="11">
                  <c:v>1/17/2008</c:v>
                </c:pt>
                <c:pt idx="12">
                  <c:v>1/18/2008</c:v>
                </c:pt>
                <c:pt idx="13">
                  <c:v>1/22/2008</c:v>
                </c:pt>
                <c:pt idx="14">
                  <c:v>1/23/2008</c:v>
                </c:pt>
                <c:pt idx="15">
                  <c:v>1/24/2008</c:v>
                </c:pt>
                <c:pt idx="16">
                  <c:v>1/25/2008</c:v>
                </c:pt>
                <c:pt idx="17">
                  <c:v>1/28/2008</c:v>
                </c:pt>
                <c:pt idx="18">
                  <c:v>1/29/2008</c:v>
                </c:pt>
                <c:pt idx="19">
                  <c:v>1/30/2008</c:v>
                </c:pt>
                <c:pt idx="20">
                  <c:v>1/31/2008</c:v>
                </c:pt>
              </c:strCache>
            </c:strRef>
          </c:cat>
          <c:val>
            <c:numRef>
              <c:f>'Precio Futuro NY'!$B$9:$B$21,'Precio Futuro NY'!$B$23:$B$30</c:f>
              <c:numCache>
                <c:formatCode>General</c:formatCode>
                <c:ptCount val="21"/>
                <c:pt idx="0">
                  <c:v>68.88</c:v>
                </c:pt>
                <c:pt idx="1">
                  <c:v>68.71</c:v>
                </c:pt>
                <c:pt idx="2">
                  <c:v>68.69</c:v>
                </c:pt>
                <c:pt idx="3">
                  <c:v>69.85</c:v>
                </c:pt>
                <c:pt idx="4">
                  <c:v>69.43</c:v>
                </c:pt>
                <c:pt idx="5">
                  <c:v>69.02</c:v>
                </c:pt>
                <c:pt idx="6">
                  <c:v>66.96</c:v>
                </c:pt>
                <c:pt idx="7">
                  <c:v>69.96</c:v>
                </c:pt>
                <c:pt idx="8">
                  <c:v>71.2</c:v>
                </c:pt>
                <c:pt idx="9">
                  <c:v>71.69</c:v>
                </c:pt>
                <c:pt idx="10">
                  <c:v>71.31</c:v>
                </c:pt>
                <c:pt idx="11">
                  <c:v>71.92</c:v>
                </c:pt>
                <c:pt idx="12">
                  <c:v>70.73</c:v>
                </c:pt>
                <c:pt idx="13">
                  <c:v>69.83</c:v>
                </c:pt>
                <c:pt idx="14">
                  <c:v>66.83</c:v>
                </c:pt>
                <c:pt idx="15">
                  <c:v>68.39</c:v>
                </c:pt>
                <c:pt idx="16">
                  <c:v>67.89</c:v>
                </c:pt>
                <c:pt idx="17">
                  <c:v>68.3</c:v>
                </c:pt>
                <c:pt idx="18">
                  <c:v>68.24</c:v>
                </c:pt>
                <c:pt idx="19">
                  <c:v>68.56</c:v>
                </c:pt>
                <c:pt idx="20">
                  <c:v>67.7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y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1,'Precio Futuro NY'!$A$23:$A$30</c:f>
              <c:strCache>
                <c:ptCount val="21"/>
                <c:pt idx="0">
                  <c:v>1/2/2008</c:v>
                </c:pt>
                <c:pt idx="1">
                  <c:v>1/3/2008</c:v>
                </c:pt>
                <c:pt idx="2">
                  <c:v>1/4/2008</c:v>
                </c:pt>
                <c:pt idx="3">
                  <c:v>1/7/2008</c:v>
                </c:pt>
                <c:pt idx="4">
                  <c:v>1/8/2008</c:v>
                </c:pt>
                <c:pt idx="5">
                  <c:v>1/9/2008</c:v>
                </c:pt>
                <c:pt idx="6">
                  <c:v>1/10/2008</c:v>
                </c:pt>
                <c:pt idx="7">
                  <c:v>1/11/2008</c:v>
                </c:pt>
                <c:pt idx="8">
                  <c:v>1/14/2008</c:v>
                </c:pt>
                <c:pt idx="9">
                  <c:v>1/15/2008</c:v>
                </c:pt>
                <c:pt idx="10">
                  <c:v>1/16/2008</c:v>
                </c:pt>
                <c:pt idx="11">
                  <c:v>1/17/2008</c:v>
                </c:pt>
                <c:pt idx="12">
                  <c:v>1/18/2008</c:v>
                </c:pt>
                <c:pt idx="13">
                  <c:v>1/22/2008</c:v>
                </c:pt>
                <c:pt idx="14">
                  <c:v>1/23/2008</c:v>
                </c:pt>
                <c:pt idx="15">
                  <c:v>1/24/2008</c:v>
                </c:pt>
                <c:pt idx="16">
                  <c:v>1/25/2008</c:v>
                </c:pt>
                <c:pt idx="17">
                  <c:v>1/28/2008</c:v>
                </c:pt>
                <c:pt idx="18">
                  <c:v>1/29/2008</c:v>
                </c:pt>
                <c:pt idx="19">
                  <c:v>1/30/2008</c:v>
                </c:pt>
                <c:pt idx="20">
                  <c:v>1/31/2008</c:v>
                </c:pt>
              </c:strCache>
            </c:strRef>
          </c:cat>
          <c:val>
            <c:numRef>
              <c:f>'Precio Futuro NY'!$C$9:$C$21,'Precio Futuro NY'!$C$23:$C$30</c:f>
              <c:numCache>
                <c:formatCode>General</c:formatCode>
                <c:ptCount val="21"/>
                <c:pt idx="0">
                  <c:v>70.59</c:v>
                </c:pt>
                <c:pt idx="1">
                  <c:v>70.4</c:v>
                </c:pt>
                <c:pt idx="2">
                  <c:v>70.36</c:v>
                </c:pt>
                <c:pt idx="3">
                  <c:v>70.63</c:v>
                </c:pt>
                <c:pt idx="4">
                  <c:v>71.07</c:v>
                </c:pt>
                <c:pt idx="5">
                  <c:v>70.71</c:v>
                </c:pt>
                <c:pt idx="6">
                  <c:v>68.64</c:v>
                </c:pt>
                <c:pt idx="7">
                  <c:v>71.64</c:v>
                </c:pt>
                <c:pt idx="8">
                  <c:v>73.04</c:v>
                </c:pt>
                <c:pt idx="9">
                  <c:v>73.5</c:v>
                </c:pt>
                <c:pt idx="10">
                  <c:v>73.03</c:v>
                </c:pt>
                <c:pt idx="11">
                  <c:v>73.65</c:v>
                </c:pt>
                <c:pt idx="12">
                  <c:v>72.52</c:v>
                </c:pt>
                <c:pt idx="13">
                  <c:v>71.61</c:v>
                </c:pt>
                <c:pt idx="14">
                  <c:v>68.61</c:v>
                </c:pt>
                <c:pt idx="15">
                  <c:v>70.15</c:v>
                </c:pt>
                <c:pt idx="16">
                  <c:v>69.7</c:v>
                </c:pt>
                <c:pt idx="17">
                  <c:v>70.16</c:v>
                </c:pt>
                <c:pt idx="18">
                  <c:v>70.06</c:v>
                </c:pt>
                <c:pt idx="19">
                  <c:v>70.43</c:v>
                </c:pt>
                <c:pt idx="20">
                  <c:v>69.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Juli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1,'Precio Futuro NY'!$A$23:$A$30</c:f>
              <c:strCache>
                <c:ptCount val="21"/>
                <c:pt idx="0">
                  <c:v>1/2/2008</c:v>
                </c:pt>
                <c:pt idx="1">
                  <c:v>1/3/2008</c:v>
                </c:pt>
                <c:pt idx="2">
                  <c:v>1/4/2008</c:v>
                </c:pt>
                <c:pt idx="3">
                  <c:v>1/7/2008</c:v>
                </c:pt>
                <c:pt idx="4">
                  <c:v>1/8/2008</c:v>
                </c:pt>
                <c:pt idx="5">
                  <c:v>1/9/2008</c:v>
                </c:pt>
                <c:pt idx="6">
                  <c:v>1/10/2008</c:v>
                </c:pt>
                <c:pt idx="7">
                  <c:v>1/11/2008</c:v>
                </c:pt>
                <c:pt idx="8">
                  <c:v>1/14/2008</c:v>
                </c:pt>
                <c:pt idx="9">
                  <c:v>1/15/2008</c:v>
                </c:pt>
                <c:pt idx="10">
                  <c:v>1/16/2008</c:v>
                </c:pt>
                <c:pt idx="11">
                  <c:v>1/17/2008</c:v>
                </c:pt>
                <c:pt idx="12">
                  <c:v>1/18/2008</c:v>
                </c:pt>
                <c:pt idx="13">
                  <c:v>1/22/2008</c:v>
                </c:pt>
                <c:pt idx="14">
                  <c:v>1/23/2008</c:v>
                </c:pt>
                <c:pt idx="15">
                  <c:v>1/24/2008</c:v>
                </c:pt>
                <c:pt idx="16">
                  <c:v>1/25/2008</c:v>
                </c:pt>
                <c:pt idx="17">
                  <c:v>1/28/2008</c:v>
                </c:pt>
                <c:pt idx="18">
                  <c:v>1/29/2008</c:v>
                </c:pt>
                <c:pt idx="19">
                  <c:v>1/30/2008</c:v>
                </c:pt>
                <c:pt idx="20">
                  <c:v>1/31/2008</c:v>
                </c:pt>
              </c:strCache>
            </c:strRef>
          </c:cat>
          <c:val>
            <c:numRef>
              <c:f>'Precio Futuro NY'!$D$9:$D$21,'Precio Futuro NY'!$D$23:$D$30</c:f>
              <c:numCache>
                <c:formatCode>General</c:formatCode>
                <c:ptCount val="21"/>
                <c:pt idx="0">
                  <c:v>72.35</c:v>
                </c:pt>
                <c:pt idx="1">
                  <c:v>72.19</c:v>
                </c:pt>
                <c:pt idx="2">
                  <c:v>72.04</c:v>
                </c:pt>
                <c:pt idx="3">
                  <c:v>72.3</c:v>
                </c:pt>
                <c:pt idx="4">
                  <c:v>72.85</c:v>
                </c:pt>
                <c:pt idx="5">
                  <c:v>72.5</c:v>
                </c:pt>
                <c:pt idx="6">
                  <c:v>70.4</c:v>
                </c:pt>
                <c:pt idx="7">
                  <c:v>73.4</c:v>
                </c:pt>
                <c:pt idx="8">
                  <c:v>74.83</c:v>
                </c:pt>
                <c:pt idx="9">
                  <c:v>75.27</c:v>
                </c:pt>
                <c:pt idx="10">
                  <c:v>74.88</c:v>
                </c:pt>
                <c:pt idx="11">
                  <c:v>75.49</c:v>
                </c:pt>
                <c:pt idx="12">
                  <c:v>74.33</c:v>
                </c:pt>
                <c:pt idx="13">
                  <c:v>73.43</c:v>
                </c:pt>
                <c:pt idx="14">
                  <c:v>70.43</c:v>
                </c:pt>
                <c:pt idx="15">
                  <c:v>71.89</c:v>
                </c:pt>
                <c:pt idx="16">
                  <c:v>71.37</c:v>
                </c:pt>
                <c:pt idx="17">
                  <c:v>71.9</c:v>
                </c:pt>
                <c:pt idx="18">
                  <c:v>71.8</c:v>
                </c:pt>
                <c:pt idx="19">
                  <c:v>72.26</c:v>
                </c:pt>
                <c:pt idx="20">
                  <c:v>71.5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1,'Precio Futuro NY'!$A$23:$A$30</c:f>
              <c:strCache>
                <c:ptCount val="21"/>
                <c:pt idx="0">
                  <c:v>1/2/2008</c:v>
                </c:pt>
                <c:pt idx="1">
                  <c:v>1/3/2008</c:v>
                </c:pt>
                <c:pt idx="2">
                  <c:v>1/4/2008</c:v>
                </c:pt>
                <c:pt idx="3">
                  <c:v>1/7/2008</c:v>
                </c:pt>
                <c:pt idx="4">
                  <c:v>1/8/2008</c:v>
                </c:pt>
                <c:pt idx="5">
                  <c:v>1/9/2008</c:v>
                </c:pt>
                <c:pt idx="6">
                  <c:v>1/10/2008</c:v>
                </c:pt>
                <c:pt idx="7">
                  <c:v>1/11/2008</c:v>
                </c:pt>
                <c:pt idx="8">
                  <c:v>1/14/2008</c:v>
                </c:pt>
                <c:pt idx="9">
                  <c:v>1/15/2008</c:v>
                </c:pt>
                <c:pt idx="10">
                  <c:v>1/16/2008</c:v>
                </c:pt>
                <c:pt idx="11">
                  <c:v>1/17/2008</c:v>
                </c:pt>
                <c:pt idx="12">
                  <c:v>1/18/2008</c:v>
                </c:pt>
                <c:pt idx="13">
                  <c:v>1/22/2008</c:v>
                </c:pt>
                <c:pt idx="14">
                  <c:v>1/23/2008</c:v>
                </c:pt>
                <c:pt idx="15">
                  <c:v>1/24/2008</c:v>
                </c:pt>
                <c:pt idx="16">
                  <c:v>1/25/2008</c:v>
                </c:pt>
                <c:pt idx="17">
                  <c:v>1/28/2008</c:v>
                </c:pt>
                <c:pt idx="18">
                  <c:v>1/29/2008</c:v>
                </c:pt>
                <c:pt idx="19">
                  <c:v>1/30/2008</c:v>
                </c:pt>
                <c:pt idx="20">
                  <c:v>1/31/2008</c:v>
                </c:pt>
              </c:strCache>
            </c:strRef>
          </c:cat>
          <c:val>
            <c:numRef>
              <c:f>'Precio Futuro NY'!$E$9:$E$21,'Precio Futuro NY'!$E$23:$E$30</c:f>
              <c:numCache>
                <c:formatCode>General</c:formatCode>
                <c:ptCount val="21"/>
                <c:pt idx="0">
                  <c:v>74.67</c:v>
                </c:pt>
                <c:pt idx="1">
                  <c:v>74.4</c:v>
                </c:pt>
                <c:pt idx="2">
                  <c:v>74.3</c:v>
                </c:pt>
                <c:pt idx="3">
                  <c:v>74.65</c:v>
                </c:pt>
                <c:pt idx="4">
                  <c:v>75.2</c:v>
                </c:pt>
                <c:pt idx="5">
                  <c:v>74.96</c:v>
                </c:pt>
                <c:pt idx="6">
                  <c:v>72.85</c:v>
                </c:pt>
                <c:pt idx="7">
                  <c:v>75.85</c:v>
                </c:pt>
                <c:pt idx="8">
                  <c:v>77.25</c:v>
                </c:pt>
                <c:pt idx="9">
                  <c:v>77.9</c:v>
                </c:pt>
                <c:pt idx="10">
                  <c:v>77.55</c:v>
                </c:pt>
                <c:pt idx="11">
                  <c:v>77.95</c:v>
                </c:pt>
                <c:pt idx="12">
                  <c:v>76.85</c:v>
                </c:pt>
                <c:pt idx="13">
                  <c:v>75.85</c:v>
                </c:pt>
                <c:pt idx="14">
                  <c:v>72.85</c:v>
                </c:pt>
                <c:pt idx="15">
                  <c:v>74.52</c:v>
                </c:pt>
                <c:pt idx="16">
                  <c:v>73.75</c:v>
                </c:pt>
                <c:pt idx="17">
                  <c:v>74.38</c:v>
                </c:pt>
                <c:pt idx="18">
                  <c:v>74.35</c:v>
                </c:pt>
                <c:pt idx="19">
                  <c:v>74.8</c:v>
                </c:pt>
                <c:pt idx="20">
                  <c:v>74.17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1,'Precio Futuro NY'!$A$23:$A$30</c:f>
              <c:strCache>
                <c:ptCount val="21"/>
                <c:pt idx="0">
                  <c:v>1/2/2008</c:v>
                </c:pt>
                <c:pt idx="1">
                  <c:v>1/3/2008</c:v>
                </c:pt>
                <c:pt idx="2">
                  <c:v>1/4/2008</c:v>
                </c:pt>
                <c:pt idx="3">
                  <c:v>1/7/2008</c:v>
                </c:pt>
                <c:pt idx="4">
                  <c:v>1/8/2008</c:v>
                </c:pt>
                <c:pt idx="5">
                  <c:v>1/9/2008</c:v>
                </c:pt>
                <c:pt idx="6">
                  <c:v>1/10/2008</c:v>
                </c:pt>
                <c:pt idx="7">
                  <c:v>1/11/2008</c:v>
                </c:pt>
                <c:pt idx="8">
                  <c:v>1/14/2008</c:v>
                </c:pt>
                <c:pt idx="9">
                  <c:v>1/15/2008</c:v>
                </c:pt>
                <c:pt idx="10">
                  <c:v>1/16/2008</c:v>
                </c:pt>
                <c:pt idx="11">
                  <c:v>1/17/2008</c:v>
                </c:pt>
                <c:pt idx="12">
                  <c:v>1/18/2008</c:v>
                </c:pt>
                <c:pt idx="13">
                  <c:v>1/22/2008</c:v>
                </c:pt>
                <c:pt idx="14">
                  <c:v>1/23/2008</c:v>
                </c:pt>
                <c:pt idx="15">
                  <c:v>1/24/2008</c:v>
                </c:pt>
                <c:pt idx="16">
                  <c:v>1/25/2008</c:v>
                </c:pt>
                <c:pt idx="17">
                  <c:v>1/28/2008</c:v>
                </c:pt>
                <c:pt idx="18">
                  <c:v>1/29/2008</c:v>
                </c:pt>
                <c:pt idx="19">
                  <c:v>1/30/2008</c:v>
                </c:pt>
                <c:pt idx="20">
                  <c:v>1/31/2008</c:v>
                </c:pt>
              </c:strCache>
            </c:strRef>
          </c:cat>
          <c:val>
            <c:numRef>
              <c:f>'Precio Futuro NY'!$F$9:$F$21,'Precio Futuro NY'!$F$23:$F$30</c:f>
              <c:numCache>
                <c:formatCode>General</c:formatCode>
                <c:ptCount val="21"/>
                <c:pt idx="0">
                  <c:v>76.67</c:v>
                </c:pt>
                <c:pt idx="1">
                  <c:v>76.46</c:v>
                </c:pt>
                <c:pt idx="2">
                  <c:v>76.27</c:v>
                </c:pt>
                <c:pt idx="3">
                  <c:v>76.46</c:v>
                </c:pt>
                <c:pt idx="4">
                  <c:v>77.16</c:v>
                </c:pt>
                <c:pt idx="5">
                  <c:v>76.86</c:v>
                </c:pt>
                <c:pt idx="6">
                  <c:v>74.56</c:v>
                </c:pt>
                <c:pt idx="7">
                  <c:v>77.56</c:v>
                </c:pt>
                <c:pt idx="8">
                  <c:v>79.09</c:v>
                </c:pt>
                <c:pt idx="9">
                  <c:v>79.88</c:v>
                </c:pt>
                <c:pt idx="10">
                  <c:v>79.43</c:v>
                </c:pt>
                <c:pt idx="11">
                  <c:v>79.99</c:v>
                </c:pt>
                <c:pt idx="12">
                  <c:v>78.76</c:v>
                </c:pt>
                <c:pt idx="13">
                  <c:v>77.85</c:v>
                </c:pt>
                <c:pt idx="14">
                  <c:v>74.85</c:v>
                </c:pt>
                <c:pt idx="15">
                  <c:v>76.62</c:v>
                </c:pt>
                <c:pt idx="16">
                  <c:v>75.88</c:v>
                </c:pt>
                <c:pt idx="17">
                  <c:v>76.6</c:v>
                </c:pt>
                <c:pt idx="18">
                  <c:v>76.51</c:v>
                </c:pt>
                <c:pt idx="19">
                  <c:v>77.03</c:v>
                </c:pt>
                <c:pt idx="20">
                  <c:v>76.4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1,'Precio Futuro NY'!$A$23:$A$30</c:f>
              <c:strCache>
                <c:ptCount val="21"/>
                <c:pt idx="0">
                  <c:v>1/2/2008</c:v>
                </c:pt>
                <c:pt idx="1">
                  <c:v>1/3/2008</c:v>
                </c:pt>
                <c:pt idx="2">
                  <c:v>1/4/2008</c:v>
                </c:pt>
                <c:pt idx="3">
                  <c:v>1/7/2008</c:v>
                </c:pt>
                <c:pt idx="4">
                  <c:v>1/8/2008</c:v>
                </c:pt>
                <c:pt idx="5">
                  <c:v>1/9/2008</c:v>
                </c:pt>
                <c:pt idx="6">
                  <c:v>1/10/2008</c:v>
                </c:pt>
                <c:pt idx="7">
                  <c:v>1/11/2008</c:v>
                </c:pt>
                <c:pt idx="8">
                  <c:v>1/14/2008</c:v>
                </c:pt>
                <c:pt idx="9">
                  <c:v>1/15/2008</c:v>
                </c:pt>
                <c:pt idx="10">
                  <c:v>1/16/2008</c:v>
                </c:pt>
                <c:pt idx="11">
                  <c:v>1/17/2008</c:v>
                </c:pt>
                <c:pt idx="12">
                  <c:v>1/18/2008</c:v>
                </c:pt>
                <c:pt idx="13">
                  <c:v>1/22/2008</c:v>
                </c:pt>
                <c:pt idx="14">
                  <c:v>1/23/2008</c:v>
                </c:pt>
                <c:pt idx="15">
                  <c:v>1/24/2008</c:v>
                </c:pt>
                <c:pt idx="16">
                  <c:v>1/25/2008</c:v>
                </c:pt>
                <c:pt idx="17">
                  <c:v>1/28/2008</c:v>
                </c:pt>
                <c:pt idx="18">
                  <c:v>1/29/2008</c:v>
                </c:pt>
                <c:pt idx="19">
                  <c:v>1/30/2008</c:v>
                </c:pt>
                <c:pt idx="20">
                  <c:v>1/31/2008</c:v>
                </c:pt>
              </c:strCache>
            </c:strRef>
          </c:cat>
          <c:val>
            <c:numRef>
              <c:f>'Precio Futuro NY'!$G$9:$G$21,'Precio Futuro NY'!$G$23:$G$30</c:f>
              <c:numCache>
                <c:formatCode>General</c:formatCode>
                <c:ptCount val="21"/>
                <c:pt idx="0">
                  <c:v>79.16</c:v>
                </c:pt>
                <c:pt idx="1">
                  <c:v>78.9</c:v>
                </c:pt>
                <c:pt idx="2">
                  <c:v>79.02</c:v>
                </c:pt>
                <c:pt idx="3">
                  <c:v>79.2</c:v>
                </c:pt>
                <c:pt idx="4">
                  <c:v>79.71</c:v>
                </c:pt>
                <c:pt idx="5">
                  <c:v>79.26</c:v>
                </c:pt>
                <c:pt idx="6">
                  <c:v>77.2</c:v>
                </c:pt>
                <c:pt idx="7">
                  <c:v>79.9</c:v>
                </c:pt>
                <c:pt idx="8">
                  <c:v>81.5</c:v>
                </c:pt>
                <c:pt idx="9">
                  <c:v>82.09</c:v>
                </c:pt>
                <c:pt idx="10">
                  <c:v>81.75</c:v>
                </c:pt>
                <c:pt idx="11">
                  <c:v>82.24</c:v>
                </c:pt>
                <c:pt idx="12">
                  <c:v>81.15</c:v>
                </c:pt>
                <c:pt idx="13">
                  <c:v>80.15</c:v>
                </c:pt>
                <c:pt idx="14">
                  <c:v>77.15</c:v>
                </c:pt>
                <c:pt idx="15">
                  <c:v>79.05</c:v>
                </c:pt>
                <c:pt idx="16">
                  <c:v>78.45</c:v>
                </c:pt>
                <c:pt idx="17">
                  <c:v>78.93</c:v>
                </c:pt>
                <c:pt idx="18">
                  <c:v>78.89</c:v>
                </c:pt>
                <c:pt idx="19">
                  <c:v>79.26</c:v>
                </c:pt>
                <c:pt idx="20">
                  <c:v>78.6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1,'Precio Futuro NY'!$A$23:$A$30</c:f>
              <c:strCache>
                <c:ptCount val="21"/>
                <c:pt idx="0">
                  <c:v>1/2/2008</c:v>
                </c:pt>
                <c:pt idx="1">
                  <c:v>1/3/2008</c:v>
                </c:pt>
                <c:pt idx="2">
                  <c:v>1/4/2008</c:v>
                </c:pt>
                <c:pt idx="3">
                  <c:v>1/7/2008</c:v>
                </c:pt>
                <c:pt idx="4">
                  <c:v>1/8/2008</c:v>
                </c:pt>
                <c:pt idx="5">
                  <c:v>1/9/2008</c:v>
                </c:pt>
                <c:pt idx="6">
                  <c:v>1/10/2008</c:v>
                </c:pt>
                <c:pt idx="7">
                  <c:v>1/11/2008</c:v>
                </c:pt>
                <c:pt idx="8">
                  <c:v>1/14/2008</c:v>
                </c:pt>
                <c:pt idx="9">
                  <c:v>1/15/2008</c:v>
                </c:pt>
                <c:pt idx="10">
                  <c:v>1/16/2008</c:v>
                </c:pt>
                <c:pt idx="11">
                  <c:v>1/17/2008</c:v>
                </c:pt>
                <c:pt idx="12">
                  <c:v>1/18/2008</c:v>
                </c:pt>
                <c:pt idx="13">
                  <c:v>1/22/2008</c:v>
                </c:pt>
                <c:pt idx="14">
                  <c:v>1/23/2008</c:v>
                </c:pt>
                <c:pt idx="15">
                  <c:v>1/24/2008</c:v>
                </c:pt>
                <c:pt idx="16">
                  <c:v>1/25/2008</c:v>
                </c:pt>
                <c:pt idx="17">
                  <c:v>1/28/2008</c:v>
                </c:pt>
                <c:pt idx="18">
                  <c:v>1/29/2008</c:v>
                </c:pt>
                <c:pt idx="19">
                  <c:v>1/30/2008</c:v>
                </c:pt>
                <c:pt idx="20">
                  <c:v>1/31/2008</c:v>
                </c:pt>
              </c:strCache>
            </c:strRef>
          </c:cat>
          <c:val>
            <c:numRef>
              <c:f>'Precio Futuro NY'!$H$9:$H$21,'Precio Futuro NY'!$H$23:$H$30</c:f>
              <c:numCache>
                <c:formatCode>General</c:formatCode>
                <c:ptCount val="21"/>
                <c:pt idx="0">
                  <c:v>80.41</c:v>
                </c:pt>
                <c:pt idx="1">
                  <c:v>80.2</c:v>
                </c:pt>
                <c:pt idx="2">
                  <c:v>80.07</c:v>
                </c:pt>
                <c:pt idx="3">
                  <c:v>80.6</c:v>
                </c:pt>
                <c:pt idx="4">
                  <c:v>80.8</c:v>
                </c:pt>
                <c:pt idx="5">
                  <c:v>80.8</c:v>
                </c:pt>
                <c:pt idx="6">
                  <c:v>78.6</c:v>
                </c:pt>
                <c:pt idx="7">
                  <c:v>81.3</c:v>
                </c:pt>
                <c:pt idx="8">
                  <c:v>82.9</c:v>
                </c:pt>
                <c:pt idx="9">
                  <c:v>83.4</c:v>
                </c:pt>
                <c:pt idx="10">
                  <c:v>83.05</c:v>
                </c:pt>
                <c:pt idx="11">
                  <c:v>83.45</c:v>
                </c:pt>
                <c:pt idx="12">
                  <c:v>82.4</c:v>
                </c:pt>
                <c:pt idx="13">
                  <c:v>81.45</c:v>
                </c:pt>
                <c:pt idx="14">
                  <c:v>78.45</c:v>
                </c:pt>
                <c:pt idx="15">
                  <c:v>80.4</c:v>
                </c:pt>
                <c:pt idx="16">
                  <c:v>79.65</c:v>
                </c:pt>
                <c:pt idx="17">
                  <c:v>80</c:v>
                </c:pt>
                <c:pt idx="18">
                  <c:v>79.95</c:v>
                </c:pt>
                <c:pt idx="19">
                  <c:v>80.5</c:v>
                </c:pt>
                <c:pt idx="20">
                  <c:v>79.7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1,'Precio Futuro NY'!$A$23:$A$30</c:f>
              <c:strCache>
                <c:ptCount val="21"/>
                <c:pt idx="0">
                  <c:v>1/2/2008</c:v>
                </c:pt>
                <c:pt idx="1">
                  <c:v>1/3/2008</c:v>
                </c:pt>
                <c:pt idx="2">
                  <c:v>1/4/2008</c:v>
                </c:pt>
                <c:pt idx="3">
                  <c:v>1/7/2008</c:v>
                </c:pt>
                <c:pt idx="4">
                  <c:v>1/8/2008</c:v>
                </c:pt>
                <c:pt idx="5">
                  <c:v>1/9/2008</c:v>
                </c:pt>
                <c:pt idx="6">
                  <c:v>1/10/2008</c:v>
                </c:pt>
                <c:pt idx="7">
                  <c:v>1/11/2008</c:v>
                </c:pt>
                <c:pt idx="8">
                  <c:v>1/14/2008</c:v>
                </c:pt>
                <c:pt idx="9">
                  <c:v>1/15/2008</c:v>
                </c:pt>
                <c:pt idx="10">
                  <c:v>1/16/2008</c:v>
                </c:pt>
                <c:pt idx="11">
                  <c:v>1/17/2008</c:v>
                </c:pt>
                <c:pt idx="12">
                  <c:v>1/18/2008</c:v>
                </c:pt>
                <c:pt idx="13">
                  <c:v>1/22/2008</c:v>
                </c:pt>
                <c:pt idx="14">
                  <c:v>1/23/2008</c:v>
                </c:pt>
                <c:pt idx="15">
                  <c:v>1/24/2008</c:v>
                </c:pt>
                <c:pt idx="16">
                  <c:v>1/25/2008</c:v>
                </c:pt>
                <c:pt idx="17">
                  <c:v>1/28/2008</c:v>
                </c:pt>
                <c:pt idx="18">
                  <c:v>1/29/2008</c:v>
                </c:pt>
                <c:pt idx="19">
                  <c:v>1/30/2008</c:v>
                </c:pt>
                <c:pt idx="20">
                  <c:v>1/31/2008</c:v>
                </c:pt>
              </c:strCache>
            </c:strRef>
          </c:cat>
          <c:val>
            <c:numRef>
              <c:f>'Precio Futuro NY'!$I$9:$I$21,'Precio Futuro NY'!$I$23:$I$30</c:f>
              <c:numCache>
                <c:formatCode>General</c:formatCode>
                <c:ptCount val="21"/>
                <c:pt idx="0">
                  <c:v>81.31</c:v>
                </c:pt>
                <c:pt idx="1">
                  <c:v>81.2</c:v>
                </c:pt>
                <c:pt idx="2">
                  <c:v>81.05</c:v>
                </c:pt>
                <c:pt idx="3">
                  <c:v>81.66</c:v>
                </c:pt>
                <c:pt idx="4">
                  <c:v>81.8</c:v>
                </c:pt>
                <c:pt idx="5">
                  <c:v>81.8</c:v>
                </c:pt>
                <c:pt idx="6">
                  <c:v>79.6</c:v>
                </c:pt>
                <c:pt idx="7">
                  <c:v>82.3</c:v>
                </c:pt>
                <c:pt idx="8">
                  <c:v>83.9</c:v>
                </c:pt>
                <c:pt idx="9">
                  <c:v>84.4</c:v>
                </c:pt>
                <c:pt idx="10">
                  <c:v>84.05</c:v>
                </c:pt>
                <c:pt idx="11">
                  <c:v>84.45</c:v>
                </c:pt>
                <c:pt idx="12">
                  <c:v>83.4</c:v>
                </c:pt>
                <c:pt idx="13">
                  <c:v>82.45</c:v>
                </c:pt>
                <c:pt idx="14">
                  <c:v>79.45</c:v>
                </c:pt>
                <c:pt idx="15">
                  <c:v>81.4</c:v>
                </c:pt>
                <c:pt idx="16">
                  <c:v>80.65</c:v>
                </c:pt>
                <c:pt idx="17">
                  <c:v>81.21</c:v>
                </c:pt>
                <c:pt idx="18">
                  <c:v>81.15</c:v>
                </c:pt>
                <c:pt idx="19">
                  <c:v>81.3</c:v>
                </c:pt>
                <c:pt idx="20">
                  <c:v>80.7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1,'Precio Futuro NY'!$A$23:$A$30</c:f>
              <c:strCache>
                <c:ptCount val="21"/>
                <c:pt idx="0">
                  <c:v>1/2/2008</c:v>
                </c:pt>
                <c:pt idx="1">
                  <c:v>1/3/2008</c:v>
                </c:pt>
                <c:pt idx="2">
                  <c:v>1/4/2008</c:v>
                </c:pt>
                <c:pt idx="3">
                  <c:v>1/7/2008</c:v>
                </c:pt>
                <c:pt idx="4">
                  <c:v>1/8/2008</c:v>
                </c:pt>
                <c:pt idx="5">
                  <c:v>1/9/2008</c:v>
                </c:pt>
                <c:pt idx="6">
                  <c:v>1/10/2008</c:v>
                </c:pt>
                <c:pt idx="7">
                  <c:v>1/11/2008</c:v>
                </c:pt>
                <c:pt idx="8">
                  <c:v>1/14/2008</c:v>
                </c:pt>
                <c:pt idx="9">
                  <c:v>1/15/2008</c:v>
                </c:pt>
                <c:pt idx="10">
                  <c:v>1/16/2008</c:v>
                </c:pt>
                <c:pt idx="11">
                  <c:v>1/17/2008</c:v>
                </c:pt>
                <c:pt idx="12">
                  <c:v>1/18/2008</c:v>
                </c:pt>
                <c:pt idx="13">
                  <c:v>1/22/2008</c:v>
                </c:pt>
                <c:pt idx="14">
                  <c:v>1/23/2008</c:v>
                </c:pt>
                <c:pt idx="15">
                  <c:v>1/24/2008</c:v>
                </c:pt>
                <c:pt idx="16">
                  <c:v>1/25/2008</c:v>
                </c:pt>
                <c:pt idx="17">
                  <c:v>1/28/2008</c:v>
                </c:pt>
                <c:pt idx="18">
                  <c:v>1/29/2008</c:v>
                </c:pt>
                <c:pt idx="19">
                  <c:v>1/30/2008</c:v>
                </c:pt>
                <c:pt idx="20">
                  <c:v>1/31/2008</c:v>
                </c:pt>
              </c:strCache>
            </c:strRef>
          </c:cat>
          <c:val>
            <c:numRef>
              <c:f>'Precio Futuro NY'!$J$9:$J$21,'Precio Futuro NY'!$J$23:$J$30</c:f>
              <c:numCache>
                <c:formatCode>General</c:formatCode>
                <c:ptCount val="21"/>
                <c:pt idx="0">
                  <c:v>81.45</c:v>
                </c:pt>
                <c:pt idx="1">
                  <c:v>81.35</c:v>
                </c:pt>
                <c:pt idx="2">
                  <c:v>81.3</c:v>
                </c:pt>
                <c:pt idx="3">
                  <c:v>81.4</c:v>
                </c:pt>
                <c:pt idx="4">
                  <c:v>82</c:v>
                </c:pt>
                <c:pt idx="5">
                  <c:v>82</c:v>
                </c:pt>
                <c:pt idx="6">
                  <c:v>81.25</c:v>
                </c:pt>
                <c:pt idx="7">
                  <c:v>83.55</c:v>
                </c:pt>
                <c:pt idx="8">
                  <c:v>84.9</c:v>
                </c:pt>
                <c:pt idx="9">
                  <c:v>85.4</c:v>
                </c:pt>
                <c:pt idx="10">
                  <c:v>85.05</c:v>
                </c:pt>
                <c:pt idx="11">
                  <c:v>85.45</c:v>
                </c:pt>
                <c:pt idx="12">
                  <c:v>84.4</c:v>
                </c:pt>
                <c:pt idx="13">
                  <c:v>83.45</c:v>
                </c:pt>
                <c:pt idx="14">
                  <c:v>80.45</c:v>
                </c:pt>
                <c:pt idx="15">
                  <c:v>82.4</c:v>
                </c:pt>
                <c:pt idx="16">
                  <c:v>81.65</c:v>
                </c:pt>
                <c:pt idx="17">
                  <c:v>82.21</c:v>
                </c:pt>
                <c:pt idx="18">
                  <c:v>82.15</c:v>
                </c:pt>
                <c:pt idx="19">
                  <c:v>82.2</c:v>
                </c:pt>
                <c:pt idx="20">
                  <c:v>81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989287"/>
        <c:axId val="71378498"/>
      </c:lineChart>
      <c:catAx>
        <c:axId val="6698928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498"/>
        <c:crossesAt val="47"/>
        <c:auto val="1"/>
        <c:lblAlgn val="ctr"/>
        <c:lblOffset val="100"/>
        <c:noMultiLvlLbl val="0"/>
      </c:catAx>
      <c:valAx>
        <c:axId val="71378498"/>
        <c:scaling>
          <c:orientation val="minMax"/>
          <c:max val="88"/>
          <c:min val="6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287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918008568474"/>
          <c:y val="0.113010798221469"/>
          <c:w val="0.351787560939577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3 de enero 2006 hasta 31 enero 2008</a:t>
            </a:r>
          </a:p>
        </c:rich>
      </c:tx>
      <c:layout>
        <c:manualLayout>
          <c:xMode val="edge"/>
          <c:yMode val="edge"/>
          <c:x val="0.129757573279915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4061158579"/>
          <c:y val="0.269926706367384"/>
          <c:w val="0.900167613752504"/>
          <c:h val="0.635707741639945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INDICES A LEJ O Y NORTE E'!$B$299:$B$847</c:f>
              <c:strCache>
                <c:ptCount val="549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3</c:v>
                </c:pt>
                <c:pt idx="446">
                  <c:v>39364</c:v>
                </c:pt>
                <c:pt idx="447">
                  <c:v>39365</c:v>
                </c:pt>
                <c:pt idx="448">
                  <c:v>39366</c:v>
                </c:pt>
                <c:pt idx="449">
                  <c:v>39367</c:v>
                </c:pt>
                <c:pt idx="450">
                  <c:v>39370</c:v>
                </c:pt>
                <c:pt idx="451">
                  <c:v>39371</c:v>
                </c:pt>
                <c:pt idx="452">
                  <c:v>39372</c:v>
                </c:pt>
                <c:pt idx="453">
                  <c:v>39373</c:v>
                </c:pt>
                <c:pt idx="454">
                  <c:v>39374</c:v>
                </c:pt>
                <c:pt idx="455">
                  <c:v>39377</c:v>
                </c:pt>
                <c:pt idx="456">
                  <c:v>39378</c:v>
                </c:pt>
                <c:pt idx="457">
                  <c:v>39379</c:v>
                </c:pt>
                <c:pt idx="458">
                  <c:v>39380</c:v>
                </c:pt>
                <c:pt idx="459">
                  <c:v>39381</c:v>
                </c:pt>
                <c:pt idx="460">
                  <c:v>39384</c:v>
                </c:pt>
                <c:pt idx="461">
                  <c:v>39385</c:v>
                </c:pt>
                <c:pt idx="462">
                  <c:v>39386</c:v>
                </c:pt>
                <c:pt idx="463">
                  <c:v>39387</c:v>
                </c:pt>
                <c:pt idx="464">
                  <c:v>39388</c:v>
                </c:pt>
                <c:pt idx="465">
                  <c:v>39391</c:v>
                </c:pt>
                <c:pt idx="466">
                  <c:v>39392</c:v>
                </c:pt>
                <c:pt idx="467">
                  <c:v>39393</c:v>
                </c:pt>
                <c:pt idx="468">
                  <c:v>39394</c:v>
                </c:pt>
                <c:pt idx="469">
                  <c:v>39395</c:v>
                </c:pt>
                <c:pt idx="470">
                  <c:v>39398</c:v>
                </c:pt>
                <c:pt idx="471">
                  <c:v>39399</c:v>
                </c:pt>
                <c:pt idx="472">
                  <c:v>39400</c:v>
                </c:pt>
                <c:pt idx="473">
                  <c:v>39401</c:v>
                </c:pt>
                <c:pt idx="474">
                  <c:v>39402</c:v>
                </c:pt>
                <c:pt idx="475">
                  <c:v>39405</c:v>
                </c:pt>
                <c:pt idx="476">
                  <c:v>39406</c:v>
                </c:pt>
                <c:pt idx="477">
                  <c:v>39407</c:v>
                </c:pt>
                <c:pt idx="478">
                  <c:v>39408</c:v>
                </c:pt>
                <c:pt idx="479">
                  <c:v>39409</c:v>
                </c:pt>
                <c:pt idx="480">
                  <c:v>39412</c:v>
                </c:pt>
                <c:pt idx="481">
                  <c:v>39413</c:v>
                </c:pt>
                <c:pt idx="482">
                  <c:v>39414</c:v>
                </c:pt>
                <c:pt idx="483">
                  <c:v>39415</c:v>
                </c:pt>
                <c:pt idx="484">
                  <c:v>39416</c:v>
                </c:pt>
                <c:pt idx="485">
                  <c:v>39419</c:v>
                </c:pt>
                <c:pt idx="486">
                  <c:v>39420</c:v>
                </c:pt>
                <c:pt idx="487">
                  <c:v>39421</c:v>
                </c:pt>
                <c:pt idx="488">
                  <c:v>39422</c:v>
                </c:pt>
                <c:pt idx="489">
                  <c:v>39423</c:v>
                </c:pt>
                <c:pt idx="490">
                  <c:v>39426</c:v>
                </c:pt>
                <c:pt idx="491">
                  <c:v>39427</c:v>
                </c:pt>
                <c:pt idx="492">
                  <c:v>39428</c:v>
                </c:pt>
                <c:pt idx="493">
                  <c:v>39429</c:v>
                </c:pt>
                <c:pt idx="494">
                  <c:v>39430</c:v>
                </c:pt>
                <c:pt idx="495">
                  <c:v>39433</c:v>
                </c:pt>
                <c:pt idx="496">
                  <c:v>39434</c:v>
                </c:pt>
                <c:pt idx="497">
                  <c:v>39435</c:v>
                </c:pt>
                <c:pt idx="498">
                  <c:v>39436</c:v>
                </c:pt>
                <c:pt idx="499">
                  <c:v>39437</c:v>
                </c:pt>
                <c:pt idx="500">
                  <c:v>39440</c:v>
                </c:pt>
                <c:pt idx="501">
                  <c:v>39443</c:v>
                </c:pt>
                <c:pt idx="502">
                  <c:v>39444</c:v>
                </c:pt>
                <c:pt idx="503">
                  <c:v>39447</c:v>
                </c:pt>
                <c:pt idx="504">
                  <c:v>39449</c:v>
                </c:pt>
                <c:pt idx="505">
                  <c:v>39450</c:v>
                </c:pt>
                <c:pt idx="506">
                  <c:v>39451</c:v>
                </c:pt>
                <c:pt idx="507">
                  <c:v>39454</c:v>
                </c:pt>
                <c:pt idx="508">
                  <c:v>39455</c:v>
                </c:pt>
                <c:pt idx="509">
                  <c:v>39456</c:v>
                </c:pt>
                <c:pt idx="510">
                  <c:v>39457</c:v>
                </c:pt>
                <c:pt idx="511">
                  <c:v>39458</c:v>
                </c:pt>
                <c:pt idx="512">
                  <c:v>39461</c:v>
                </c:pt>
                <c:pt idx="513">
                  <c:v>39462</c:v>
                </c:pt>
                <c:pt idx="514">
                  <c:v>39463</c:v>
                </c:pt>
                <c:pt idx="515">
                  <c:v>39464</c:v>
                </c:pt>
                <c:pt idx="516">
                  <c:v>39465</c:v>
                </c:pt>
                <c:pt idx="517">
                  <c:v>39468</c:v>
                </c:pt>
                <c:pt idx="518">
                  <c:v>39469</c:v>
                </c:pt>
                <c:pt idx="519">
                  <c:v>39470</c:v>
                </c:pt>
                <c:pt idx="520">
                  <c:v>39471</c:v>
                </c:pt>
                <c:pt idx="521">
                  <c:v>39472</c:v>
                </c:pt>
                <c:pt idx="522">
                  <c:v>39475</c:v>
                </c:pt>
                <c:pt idx="523">
                  <c:v>39476</c:v>
                </c:pt>
                <c:pt idx="524">
                  <c:v>39477</c:v>
                </c:pt>
                <c:pt idx="525">
                  <c:v>39478</c:v>
                </c:pt>
                <c:pt idx="526">
                  <c:v>39479</c:v>
                </c:pt>
                <c:pt idx="527">
                  <c:v>39482</c:v>
                </c:pt>
                <c:pt idx="528">
                  <c:v>39483</c:v>
                </c:pt>
                <c:pt idx="529">
                  <c:v>39484</c:v>
                </c:pt>
                <c:pt idx="530">
                  <c:v>39485</c:v>
                </c:pt>
                <c:pt idx="531">
                  <c:v>39486</c:v>
                </c:pt>
                <c:pt idx="532">
                  <c:v>39489</c:v>
                </c:pt>
                <c:pt idx="533">
                  <c:v>39490</c:v>
                </c:pt>
                <c:pt idx="534">
                  <c:v>39491</c:v>
                </c:pt>
                <c:pt idx="535">
                  <c:v>39492</c:v>
                </c:pt>
                <c:pt idx="536">
                  <c:v>39493</c:v>
                </c:pt>
                <c:pt idx="537">
                  <c:v>39496</c:v>
                </c:pt>
                <c:pt idx="538">
                  <c:v>39497</c:v>
                </c:pt>
                <c:pt idx="539">
                  <c:v>39498</c:v>
                </c:pt>
                <c:pt idx="540">
                  <c:v>39499</c:v>
                </c:pt>
                <c:pt idx="541">
                  <c:v>39500</c:v>
                </c:pt>
                <c:pt idx="542">
                  <c:v>39503</c:v>
                </c:pt>
                <c:pt idx="543">
                  <c:v>39504</c:v>
                </c:pt>
                <c:pt idx="544">
                  <c:v>39505</c:v>
                </c:pt>
                <c:pt idx="545">
                  <c:v>39506</c:v>
                </c:pt>
                <c:pt idx="546">
                  <c:v>39507</c:v>
                </c:pt>
                <c:pt idx="547">
                  <c:v/>
                </c:pt>
                <c:pt idx="548">
                  <c:v/>
                </c:pt>
              </c:strCache>
            </c:strRef>
          </c:cat>
          <c:val>
            <c:numRef>
              <c:f>'[6]INDICES A LEJ O Y NORTE E'!$C$299:$C$847</c:f>
              <c:numCache>
                <c:formatCode>General</c:formatCode>
                <c:ptCount val="549"/>
                <c:pt idx="0">
                  <c:v>57.45</c:v>
                </c:pt>
                <c:pt idx="1">
                  <c:v>58.1</c:v>
                </c:pt>
                <c:pt idx="2">
                  <c:v>58.1</c:v>
                </c:pt>
                <c:pt idx="3">
                  <c:v>58.1</c:v>
                </c:pt>
                <c:pt idx="4">
                  <c:v>58.35</c:v>
                </c:pt>
                <c:pt idx="5">
                  <c:v>58.9</c:v>
                </c:pt>
                <c:pt idx="6">
                  <c:v>58.9</c:v>
                </c:pt>
                <c:pt idx="7">
                  <c:v>58.9</c:v>
                </c:pt>
                <c:pt idx="8">
                  <c:v>58.9</c:v>
                </c:pt>
                <c:pt idx="9">
                  <c:v>59.2</c:v>
                </c:pt>
                <c:pt idx="10">
                  <c:v>59.35</c:v>
                </c:pt>
                <c:pt idx="11">
                  <c:v>58.65</c:v>
                </c:pt>
                <c:pt idx="12">
                  <c:v>59.4</c:v>
                </c:pt>
                <c:pt idx="13">
                  <c:v>60.1</c:v>
                </c:pt>
                <c:pt idx="14">
                  <c:v>60.1</c:v>
                </c:pt>
                <c:pt idx="15">
                  <c:v>60.1</c:v>
                </c:pt>
                <c:pt idx="16">
                  <c:v>60.1</c:v>
                </c:pt>
                <c:pt idx="17">
                  <c:v>60.1</c:v>
                </c:pt>
                <c:pt idx="18">
                  <c:v>59.7</c:v>
                </c:pt>
                <c:pt idx="19">
                  <c:v>59.45</c:v>
                </c:pt>
                <c:pt idx="20">
                  <c:v>59.55</c:v>
                </c:pt>
                <c:pt idx="21">
                  <c:v>59.85</c:v>
                </c:pt>
                <c:pt idx="22">
                  <c:v>61.15</c:v>
                </c:pt>
                <c:pt idx="23">
                  <c:v>61.15</c:v>
                </c:pt>
                <c:pt idx="24">
                  <c:v>61.25</c:v>
                </c:pt>
                <c:pt idx="25">
                  <c:v>60.15</c:v>
                </c:pt>
                <c:pt idx="26">
                  <c:v>60.9</c:v>
                </c:pt>
                <c:pt idx="27">
                  <c:v>60.9</c:v>
                </c:pt>
                <c:pt idx="28">
                  <c:v>60.75</c:v>
                </c:pt>
                <c:pt idx="29">
                  <c:v>60.65</c:v>
                </c:pt>
                <c:pt idx="30">
                  <c:v>61.55</c:v>
                </c:pt>
                <c:pt idx="31">
                  <c:v>61.15</c:v>
                </c:pt>
                <c:pt idx="32">
                  <c:v>60.9</c:v>
                </c:pt>
                <c:pt idx="33">
                  <c:v>61.35</c:v>
                </c:pt>
                <c:pt idx="34">
                  <c:v>61.35</c:v>
                </c:pt>
                <c:pt idx="35">
                  <c:v>60.35</c:v>
                </c:pt>
                <c:pt idx="36">
                  <c:v>60.95</c:v>
                </c:pt>
                <c:pt idx="37">
                  <c:v>60.9</c:v>
                </c:pt>
                <c:pt idx="38">
                  <c:v>60.65</c:v>
                </c:pt>
                <c:pt idx="39">
                  <c:v>59.55</c:v>
                </c:pt>
                <c:pt idx="40">
                  <c:v>59.55</c:v>
                </c:pt>
                <c:pt idx="41">
                  <c:v>59.55</c:v>
                </c:pt>
                <c:pt idx="42">
                  <c:v>59.15</c:v>
                </c:pt>
                <c:pt idx="43">
                  <c:v>59.15</c:v>
                </c:pt>
                <c:pt idx="44">
                  <c:v>58.7</c:v>
                </c:pt>
                <c:pt idx="45">
                  <c:v>58.65</c:v>
                </c:pt>
                <c:pt idx="46">
                  <c:v>58.65</c:v>
                </c:pt>
                <c:pt idx="47">
                  <c:v>58.65</c:v>
                </c:pt>
                <c:pt idx="48">
                  <c:v>59.3</c:v>
                </c:pt>
                <c:pt idx="49">
                  <c:v>59.05</c:v>
                </c:pt>
                <c:pt idx="50">
                  <c:v>59.05</c:v>
                </c:pt>
                <c:pt idx="51">
                  <c:v>59.05</c:v>
                </c:pt>
                <c:pt idx="52">
                  <c:v>59.05</c:v>
                </c:pt>
                <c:pt idx="53">
                  <c:v>58.75</c:v>
                </c:pt>
                <c:pt idx="54">
                  <c:v>58.3</c:v>
                </c:pt>
                <c:pt idx="55">
                  <c:v>58.05</c:v>
                </c:pt>
                <c:pt idx="56">
                  <c:v>57.5</c:v>
                </c:pt>
                <c:pt idx="57">
                  <c:v>57.95</c:v>
                </c:pt>
                <c:pt idx="58">
                  <c:v>57.5</c:v>
                </c:pt>
                <c:pt idx="59">
                  <c:v>58</c:v>
                </c:pt>
                <c:pt idx="60">
                  <c:v>58</c:v>
                </c:pt>
                <c:pt idx="61">
                  <c:v>58.15</c:v>
                </c:pt>
                <c:pt idx="62">
                  <c:v>58.4</c:v>
                </c:pt>
                <c:pt idx="63">
                  <c:v>57.95</c:v>
                </c:pt>
                <c:pt idx="64">
                  <c:v>57.95</c:v>
                </c:pt>
                <c:pt idx="65">
                  <c:v>57.95</c:v>
                </c:pt>
                <c:pt idx="66">
                  <c:v>58.5</c:v>
                </c:pt>
                <c:pt idx="67">
                  <c:v>58.5</c:v>
                </c:pt>
                <c:pt idx="68">
                  <c:v>57.6</c:v>
                </c:pt>
                <c:pt idx="69">
                  <c:v>57.05</c:v>
                </c:pt>
                <c:pt idx="70">
                  <c:v>56.4</c:v>
                </c:pt>
                <c:pt idx="71">
                  <c:v>56.4</c:v>
                </c:pt>
                <c:pt idx="72">
                  <c:v>57.45</c:v>
                </c:pt>
                <c:pt idx="73">
                  <c:v>57.45</c:v>
                </c:pt>
                <c:pt idx="74">
                  <c:v>57.45</c:v>
                </c:pt>
                <c:pt idx="75">
                  <c:v>56.45</c:v>
                </c:pt>
                <c:pt idx="76">
                  <c:v>56.4</c:v>
                </c:pt>
                <c:pt idx="77">
                  <c:v>55.9</c:v>
                </c:pt>
                <c:pt idx="78">
                  <c:v>55.15</c:v>
                </c:pt>
                <c:pt idx="79">
                  <c:v>55.4</c:v>
                </c:pt>
                <c:pt idx="80">
                  <c:v>55</c:v>
                </c:pt>
                <c:pt idx="81">
                  <c:v>55.5</c:v>
                </c:pt>
                <c:pt idx="82">
                  <c:v>55.5</c:v>
                </c:pt>
                <c:pt idx="83">
                  <c:v>55.5</c:v>
                </c:pt>
                <c:pt idx="84">
                  <c:v>54.9</c:v>
                </c:pt>
                <c:pt idx="85">
                  <c:v>54.85</c:v>
                </c:pt>
                <c:pt idx="86">
                  <c:v>55.15</c:v>
                </c:pt>
                <c:pt idx="87">
                  <c:v>55.15</c:v>
                </c:pt>
                <c:pt idx="88">
                  <c:v>54.85</c:v>
                </c:pt>
                <c:pt idx="89">
                  <c:v>55.55</c:v>
                </c:pt>
                <c:pt idx="90">
                  <c:v>56.05</c:v>
                </c:pt>
                <c:pt idx="91">
                  <c:v>55.8</c:v>
                </c:pt>
                <c:pt idx="92">
                  <c:v>55.65</c:v>
                </c:pt>
                <c:pt idx="93">
                  <c:v>55.4</c:v>
                </c:pt>
                <c:pt idx="94">
                  <c:v>54.9</c:v>
                </c:pt>
                <c:pt idx="95">
                  <c:v>54.55</c:v>
                </c:pt>
                <c:pt idx="96">
                  <c:v>54.55</c:v>
                </c:pt>
                <c:pt idx="97">
                  <c:v>56.1</c:v>
                </c:pt>
                <c:pt idx="98">
                  <c:v>55.7</c:v>
                </c:pt>
                <c:pt idx="99">
                  <c:v>55.7</c:v>
                </c:pt>
                <c:pt idx="100">
                  <c:v>56.1</c:v>
                </c:pt>
                <c:pt idx="101">
                  <c:v>56.7</c:v>
                </c:pt>
                <c:pt idx="102">
                  <c:v>56.6</c:v>
                </c:pt>
                <c:pt idx="103">
                  <c:v>57.3</c:v>
                </c:pt>
                <c:pt idx="104">
                  <c:v>57.6</c:v>
                </c:pt>
                <c:pt idx="105">
                  <c:v>57.6</c:v>
                </c:pt>
                <c:pt idx="106">
                  <c:v>57.15</c:v>
                </c:pt>
                <c:pt idx="107">
                  <c:v>57.15</c:v>
                </c:pt>
                <c:pt idx="108">
                  <c:v>57.45</c:v>
                </c:pt>
                <c:pt idx="109">
                  <c:v>57.45</c:v>
                </c:pt>
                <c:pt idx="110">
                  <c:v>57.55</c:v>
                </c:pt>
                <c:pt idx="111">
                  <c:v>56.65</c:v>
                </c:pt>
                <c:pt idx="112">
                  <c:v>56.65</c:v>
                </c:pt>
                <c:pt idx="113">
                  <c:v>56.7</c:v>
                </c:pt>
                <c:pt idx="114">
                  <c:v>56.7</c:v>
                </c:pt>
                <c:pt idx="115">
                  <c:v>56.4</c:v>
                </c:pt>
                <c:pt idx="116">
                  <c:v>56.4</c:v>
                </c:pt>
                <c:pt idx="117">
                  <c:v>56.3</c:v>
                </c:pt>
                <c:pt idx="118">
                  <c:v>55.2</c:v>
                </c:pt>
                <c:pt idx="119">
                  <c:v>54.6</c:v>
                </c:pt>
                <c:pt idx="120">
                  <c:v>54.6</c:v>
                </c:pt>
                <c:pt idx="121">
                  <c:v>54.65</c:v>
                </c:pt>
                <c:pt idx="122">
                  <c:v>55.25</c:v>
                </c:pt>
                <c:pt idx="123">
                  <c:v>55.25</c:v>
                </c:pt>
                <c:pt idx="124">
                  <c:v>55.3</c:v>
                </c:pt>
                <c:pt idx="125">
                  <c:v>55.2</c:v>
                </c:pt>
                <c:pt idx="126">
                  <c:v>55.2</c:v>
                </c:pt>
                <c:pt idx="127">
                  <c:v>55.2</c:v>
                </c:pt>
                <c:pt idx="128">
                  <c:v>55.3</c:v>
                </c:pt>
                <c:pt idx="129">
                  <c:v>54.9</c:v>
                </c:pt>
                <c:pt idx="130">
                  <c:v>55.05</c:v>
                </c:pt>
                <c:pt idx="131">
                  <c:v>55.45</c:v>
                </c:pt>
                <c:pt idx="132">
                  <c:v>56.55</c:v>
                </c:pt>
                <c:pt idx="133">
                  <c:v>56.2</c:v>
                </c:pt>
                <c:pt idx="134">
                  <c:v>56.1</c:v>
                </c:pt>
                <c:pt idx="135">
                  <c:v>56.35</c:v>
                </c:pt>
                <c:pt idx="136">
                  <c:v>57.45</c:v>
                </c:pt>
                <c:pt idx="137">
                  <c:v>57.75</c:v>
                </c:pt>
                <c:pt idx="138">
                  <c:v>57.75</c:v>
                </c:pt>
                <c:pt idx="139">
                  <c:v>58.5</c:v>
                </c:pt>
                <c:pt idx="140">
                  <c:v>58.85</c:v>
                </c:pt>
                <c:pt idx="141">
                  <c:v>58.15</c:v>
                </c:pt>
                <c:pt idx="142">
                  <c:v>58.15</c:v>
                </c:pt>
                <c:pt idx="143">
                  <c:v>58.15</c:v>
                </c:pt>
                <c:pt idx="144">
                  <c:v>58.15</c:v>
                </c:pt>
                <c:pt idx="145">
                  <c:v>59.95</c:v>
                </c:pt>
                <c:pt idx="146">
                  <c:v>60.95</c:v>
                </c:pt>
                <c:pt idx="147">
                  <c:v>60.95</c:v>
                </c:pt>
                <c:pt idx="148">
                  <c:v>61.55</c:v>
                </c:pt>
                <c:pt idx="149">
                  <c:v>61.1</c:v>
                </c:pt>
                <c:pt idx="150">
                  <c:v>61.45</c:v>
                </c:pt>
                <c:pt idx="151">
                  <c:v>61.25</c:v>
                </c:pt>
                <c:pt idx="152">
                  <c:v>61.25</c:v>
                </c:pt>
                <c:pt idx="153">
                  <c:v>61.25</c:v>
                </c:pt>
                <c:pt idx="154">
                  <c:v>60.6</c:v>
                </c:pt>
                <c:pt idx="155">
                  <c:v>60.05</c:v>
                </c:pt>
                <c:pt idx="156">
                  <c:v>60.8</c:v>
                </c:pt>
                <c:pt idx="157">
                  <c:v>60.8</c:v>
                </c:pt>
                <c:pt idx="158">
                  <c:v>60.8</c:v>
                </c:pt>
                <c:pt idx="159">
                  <c:v>60.65</c:v>
                </c:pt>
                <c:pt idx="160">
                  <c:v>60.25</c:v>
                </c:pt>
                <c:pt idx="161">
                  <c:v>61.05</c:v>
                </c:pt>
                <c:pt idx="162">
                  <c:v>61.05</c:v>
                </c:pt>
                <c:pt idx="163">
                  <c:v>61.05</c:v>
                </c:pt>
                <c:pt idx="164">
                  <c:v>61.05</c:v>
                </c:pt>
                <c:pt idx="165">
                  <c:v>61.05</c:v>
                </c:pt>
                <c:pt idx="166">
                  <c:v>60.75</c:v>
                </c:pt>
                <c:pt idx="167">
                  <c:v>60.85</c:v>
                </c:pt>
                <c:pt idx="168">
                  <c:v>60.15</c:v>
                </c:pt>
                <c:pt idx="169">
                  <c:v>60.15</c:v>
                </c:pt>
                <c:pt idx="170">
                  <c:v>60.05</c:v>
                </c:pt>
                <c:pt idx="171">
                  <c:v>60.05</c:v>
                </c:pt>
                <c:pt idx="172">
                  <c:v>60</c:v>
                </c:pt>
                <c:pt idx="173">
                  <c:v>59.7</c:v>
                </c:pt>
                <c:pt idx="174">
                  <c:v>59.2</c:v>
                </c:pt>
                <c:pt idx="175">
                  <c:v>59.7</c:v>
                </c:pt>
                <c:pt idx="176">
                  <c:v>59.5</c:v>
                </c:pt>
                <c:pt idx="177">
                  <c:v>59.5</c:v>
                </c:pt>
                <c:pt idx="178">
                  <c:v>59.85</c:v>
                </c:pt>
                <c:pt idx="179">
                  <c:v>60.05</c:v>
                </c:pt>
                <c:pt idx="180">
                  <c:v>58.5</c:v>
                </c:pt>
                <c:pt idx="181">
                  <c:v>59</c:v>
                </c:pt>
                <c:pt idx="182">
                  <c:v>58.85</c:v>
                </c:pt>
                <c:pt idx="183">
                  <c:v>58.85</c:v>
                </c:pt>
                <c:pt idx="184">
                  <c:v>58.6</c:v>
                </c:pt>
                <c:pt idx="185">
                  <c:v>59.2</c:v>
                </c:pt>
                <c:pt idx="186">
                  <c:v>59.2</c:v>
                </c:pt>
                <c:pt idx="187">
                  <c:v>58.8</c:v>
                </c:pt>
                <c:pt idx="188">
                  <c:v>58.6</c:v>
                </c:pt>
                <c:pt idx="189">
                  <c:v>58.05</c:v>
                </c:pt>
                <c:pt idx="190">
                  <c:v>57.9</c:v>
                </c:pt>
                <c:pt idx="191">
                  <c:v>58.35</c:v>
                </c:pt>
                <c:pt idx="192">
                  <c:v>58.1</c:v>
                </c:pt>
                <c:pt idx="193">
                  <c:v>57.6</c:v>
                </c:pt>
                <c:pt idx="194">
                  <c:v>57.6</c:v>
                </c:pt>
                <c:pt idx="195">
                  <c:v>57.2</c:v>
                </c:pt>
                <c:pt idx="196">
                  <c:v>57.15</c:v>
                </c:pt>
                <c:pt idx="197">
                  <c:v>57.45</c:v>
                </c:pt>
                <c:pt idx="198">
                  <c:v>57.5</c:v>
                </c:pt>
                <c:pt idx="199">
                  <c:v>57.55</c:v>
                </c:pt>
                <c:pt idx="200">
                  <c:v>57.55</c:v>
                </c:pt>
                <c:pt idx="201">
                  <c:v>56.95</c:v>
                </c:pt>
                <c:pt idx="202">
                  <c:v>57.2</c:v>
                </c:pt>
                <c:pt idx="203">
                  <c:v>57.65</c:v>
                </c:pt>
                <c:pt idx="204">
                  <c:v>58.1</c:v>
                </c:pt>
                <c:pt idx="205">
                  <c:v>58.1</c:v>
                </c:pt>
                <c:pt idx="206">
                  <c:v>58.4</c:v>
                </c:pt>
                <c:pt idx="207">
                  <c:v>58.85</c:v>
                </c:pt>
                <c:pt idx="208">
                  <c:v>58.9</c:v>
                </c:pt>
                <c:pt idx="209">
                  <c:v>58.35</c:v>
                </c:pt>
                <c:pt idx="210">
                  <c:v>58.35</c:v>
                </c:pt>
                <c:pt idx="211">
                  <c:v>58.25</c:v>
                </c:pt>
                <c:pt idx="212">
                  <c:v>58.6</c:v>
                </c:pt>
                <c:pt idx="213">
                  <c:v>58.6</c:v>
                </c:pt>
                <c:pt idx="214">
                  <c:v>59.15</c:v>
                </c:pt>
                <c:pt idx="215">
                  <c:v>59.3</c:v>
                </c:pt>
                <c:pt idx="216">
                  <c:v>59.2</c:v>
                </c:pt>
                <c:pt idx="217">
                  <c:v>59.3</c:v>
                </c:pt>
                <c:pt idx="218">
                  <c:v>58.95</c:v>
                </c:pt>
                <c:pt idx="219">
                  <c:v>58.15</c:v>
                </c:pt>
                <c:pt idx="220">
                  <c:v>58.3</c:v>
                </c:pt>
                <c:pt idx="221">
                  <c:v>58.5</c:v>
                </c:pt>
                <c:pt idx="222">
                  <c:v>58.1</c:v>
                </c:pt>
                <c:pt idx="223">
                  <c:v>58.05</c:v>
                </c:pt>
                <c:pt idx="224">
                  <c:v>57.85</c:v>
                </c:pt>
                <c:pt idx="225">
                  <c:v>58.2</c:v>
                </c:pt>
                <c:pt idx="226">
                  <c:v>58.85</c:v>
                </c:pt>
                <c:pt idx="227">
                  <c:v>58.85</c:v>
                </c:pt>
                <c:pt idx="228">
                  <c:v>58.85</c:v>
                </c:pt>
                <c:pt idx="229">
                  <c:v>59.35</c:v>
                </c:pt>
                <c:pt idx="230">
                  <c:v>59.35</c:v>
                </c:pt>
                <c:pt idx="231">
                  <c:v>59.55</c:v>
                </c:pt>
                <c:pt idx="232">
                  <c:v>60.55</c:v>
                </c:pt>
                <c:pt idx="233">
                  <c:v>60.8</c:v>
                </c:pt>
                <c:pt idx="234">
                  <c:v>60.8</c:v>
                </c:pt>
                <c:pt idx="235">
                  <c:v>60.8</c:v>
                </c:pt>
                <c:pt idx="236">
                  <c:v>60.75</c:v>
                </c:pt>
                <c:pt idx="237">
                  <c:v>60.65</c:v>
                </c:pt>
                <c:pt idx="238">
                  <c:v>60.4</c:v>
                </c:pt>
                <c:pt idx="239">
                  <c:v>61.55</c:v>
                </c:pt>
                <c:pt idx="240">
                  <c:v>61.65</c:v>
                </c:pt>
                <c:pt idx="241">
                  <c:v>61.5</c:v>
                </c:pt>
                <c:pt idx="242">
                  <c:v>62.15</c:v>
                </c:pt>
                <c:pt idx="243">
                  <c:v>62</c:v>
                </c:pt>
                <c:pt idx="244">
                  <c:v>61.9</c:v>
                </c:pt>
                <c:pt idx="245">
                  <c:v>62</c:v>
                </c:pt>
                <c:pt idx="246">
                  <c:v>61.6</c:v>
                </c:pt>
                <c:pt idx="247">
                  <c:v>62.1</c:v>
                </c:pt>
                <c:pt idx="248">
                  <c:v>63.1</c:v>
                </c:pt>
                <c:pt idx="249">
                  <c:v>63.1</c:v>
                </c:pt>
                <c:pt idx="250">
                  <c:v>63.35</c:v>
                </c:pt>
                <c:pt idx="251">
                  <c:v>61.9</c:v>
                </c:pt>
                <c:pt idx="252">
                  <c:v>61.9</c:v>
                </c:pt>
                <c:pt idx="253">
                  <c:v>60.85</c:v>
                </c:pt>
                <c:pt idx="254">
                  <c:v>60.65</c:v>
                </c:pt>
                <c:pt idx="255">
                  <c:v>60.5</c:v>
                </c:pt>
                <c:pt idx="256">
                  <c:v>60.5</c:v>
                </c:pt>
                <c:pt idx="257">
                  <c:v>60.1</c:v>
                </c:pt>
                <c:pt idx="258">
                  <c:v>60</c:v>
                </c:pt>
                <c:pt idx="259">
                  <c:v>60</c:v>
                </c:pt>
                <c:pt idx="260">
                  <c:v>60.5</c:v>
                </c:pt>
                <c:pt idx="261">
                  <c:v>60.5</c:v>
                </c:pt>
                <c:pt idx="262">
                  <c:v>60.6</c:v>
                </c:pt>
                <c:pt idx="263">
                  <c:v>60.6</c:v>
                </c:pt>
                <c:pt idx="264">
                  <c:v>60.3</c:v>
                </c:pt>
                <c:pt idx="265">
                  <c:v>60.15</c:v>
                </c:pt>
                <c:pt idx="266">
                  <c:v>59.75</c:v>
                </c:pt>
                <c:pt idx="267">
                  <c:v>60.35</c:v>
                </c:pt>
                <c:pt idx="268">
                  <c:v>60.3</c:v>
                </c:pt>
                <c:pt idx="269">
                  <c:v>60.3</c:v>
                </c:pt>
                <c:pt idx="270">
                  <c:v>60.15</c:v>
                </c:pt>
                <c:pt idx="271">
                  <c:v>59.75</c:v>
                </c:pt>
                <c:pt idx="272">
                  <c:v>59.5</c:v>
                </c:pt>
                <c:pt idx="273">
                  <c:v>59.8</c:v>
                </c:pt>
                <c:pt idx="274">
                  <c:v>59.4</c:v>
                </c:pt>
                <c:pt idx="275">
                  <c:v>59.8</c:v>
                </c:pt>
                <c:pt idx="276">
                  <c:v>60.35</c:v>
                </c:pt>
                <c:pt idx="277">
                  <c:v>59.95</c:v>
                </c:pt>
                <c:pt idx="278">
                  <c:v>59.25</c:v>
                </c:pt>
                <c:pt idx="279">
                  <c:v>58.7</c:v>
                </c:pt>
                <c:pt idx="280">
                  <c:v>59.05</c:v>
                </c:pt>
                <c:pt idx="281">
                  <c:v>58.75</c:v>
                </c:pt>
                <c:pt idx="282">
                  <c:v>58.75</c:v>
                </c:pt>
                <c:pt idx="283">
                  <c:v>58.3</c:v>
                </c:pt>
                <c:pt idx="284">
                  <c:v>58.7</c:v>
                </c:pt>
                <c:pt idx="285">
                  <c:v>58.75</c:v>
                </c:pt>
                <c:pt idx="286">
                  <c:v>58.75</c:v>
                </c:pt>
                <c:pt idx="287">
                  <c:v>58.9</c:v>
                </c:pt>
                <c:pt idx="288">
                  <c:v>58.9</c:v>
                </c:pt>
                <c:pt idx="289">
                  <c:v>59.45</c:v>
                </c:pt>
                <c:pt idx="290">
                  <c:v>59.75</c:v>
                </c:pt>
                <c:pt idx="291">
                  <c:v>59.8</c:v>
                </c:pt>
                <c:pt idx="292">
                  <c:v>59.25</c:v>
                </c:pt>
                <c:pt idx="293">
                  <c:v>59.75</c:v>
                </c:pt>
                <c:pt idx="294">
                  <c:v>59.75</c:v>
                </c:pt>
                <c:pt idx="295">
                  <c:v>59.35</c:v>
                </c:pt>
                <c:pt idx="296">
                  <c:v>59.35</c:v>
                </c:pt>
                <c:pt idx="297">
                  <c:v>59.6</c:v>
                </c:pt>
                <c:pt idx="298">
                  <c:v>60.4</c:v>
                </c:pt>
                <c:pt idx="299">
                  <c:v>60.4</c:v>
                </c:pt>
                <c:pt idx="300">
                  <c:v>60.4</c:v>
                </c:pt>
                <c:pt idx="301">
                  <c:v>60.4</c:v>
                </c:pt>
                <c:pt idx="302">
                  <c:v>59.8</c:v>
                </c:pt>
                <c:pt idx="303">
                  <c:v>59.8</c:v>
                </c:pt>
                <c:pt idx="304">
                  <c:v>59.8</c:v>
                </c:pt>
                <c:pt idx="305">
                  <c:v>60.05</c:v>
                </c:pt>
                <c:pt idx="306">
                  <c:v>60</c:v>
                </c:pt>
                <c:pt idx="307">
                  <c:v>59.85</c:v>
                </c:pt>
                <c:pt idx="308">
                  <c:v>59.75</c:v>
                </c:pt>
                <c:pt idx="309">
                  <c:v>59.75</c:v>
                </c:pt>
                <c:pt idx="310">
                  <c:v>59.75</c:v>
                </c:pt>
                <c:pt idx="311">
                  <c:v>59.75</c:v>
                </c:pt>
                <c:pt idx="312">
                  <c:v>59.75</c:v>
                </c:pt>
                <c:pt idx="313">
                  <c:v>60.05</c:v>
                </c:pt>
                <c:pt idx="314">
                  <c:v>60.25</c:v>
                </c:pt>
                <c:pt idx="315">
                  <c:v>59.85</c:v>
                </c:pt>
                <c:pt idx="316">
                  <c:v>59.65</c:v>
                </c:pt>
                <c:pt idx="317">
                  <c:v>59.5</c:v>
                </c:pt>
                <c:pt idx="318">
                  <c:v>59.7</c:v>
                </c:pt>
                <c:pt idx="319">
                  <c:v>58.7</c:v>
                </c:pt>
                <c:pt idx="320">
                  <c:v>58.7</c:v>
                </c:pt>
                <c:pt idx="321">
                  <c:v>58.95</c:v>
                </c:pt>
                <c:pt idx="322">
                  <c:v>58.75</c:v>
                </c:pt>
                <c:pt idx="323">
                  <c:v>58.9</c:v>
                </c:pt>
                <c:pt idx="324">
                  <c:v>58.75</c:v>
                </c:pt>
                <c:pt idx="325">
                  <c:v>58.4</c:v>
                </c:pt>
                <c:pt idx="326">
                  <c:v>59</c:v>
                </c:pt>
                <c:pt idx="327">
                  <c:v>58.35</c:v>
                </c:pt>
                <c:pt idx="328">
                  <c:v>58.85</c:v>
                </c:pt>
                <c:pt idx="329">
                  <c:v>58.45</c:v>
                </c:pt>
                <c:pt idx="330">
                  <c:v>57.7</c:v>
                </c:pt>
                <c:pt idx="331">
                  <c:v>58.2</c:v>
                </c:pt>
                <c:pt idx="332">
                  <c:v>57.25</c:v>
                </c:pt>
                <c:pt idx="333">
                  <c:v>57.25</c:v>
                </c:pt>
                <c:pt idx="334">
                  <c:v>56.7</c:v>
                </c:pt>
                <c:pt idx="335">
                  <c:v>56</c:v>
                </c:pt>
                <c:pt idx="336">
                  <c:v>56.35</c:v>
                </c:pt>
                <c:pt idx="337">
                  <c:v>56.35</c:v>
                </c:pt>
                <c:pt idx="338">
                  <c:v>56.35</c:v>
                </c:pt>
                <c:pt idx="339">
                  <c:v>56.7</c:v>
                </c:pt>
                <c:pt idx="340">
                  <c:v>56.7</c:v>
                </c:pt>
                <c:pt idx="341">
                  <c:v>56.95</c:v>
                </c:pt>
                <c:pt idx="342">
                  <c:v>56.35</c:v>
                </c:pt>
                <c:pt idx="343">
                  <c:v>55.5</c:v>
                </c:pt>
                <c:pt idx="344">
                  <c:v>56</c:v>
                </c:pt>
                <c:pt idx="345">
                  <c:v>57.2</c:v>
                </c:pt>
                <c:pt idx="346">
                  <c:v>57.55</c:v>
                </c:pt>
                <c:pt idx="347">
                  <c:v>57.6</c:v>
                </c:pt>
                <c:pt idx="348">
                  <c:v>58.25</c:v>
                </c:pt>
                <c:pt idx="349">
                  <c:v>58.15</c:v>
                </c:pt>
                <c:pt idx="350">
                  <c:v>57.55</c:v>
                </c:pt>
                <c:pt idx="351">
                  <c:v>58.15</c:v>
                </c:pt>
                <c:pt idx="352">
                  <c:v>58.95</c:v>
                </c:pt>
                <c:pt idx="353">
                  <c:v>58.55</c:v>
                </c:pt>
                <c:pt idx="354">
                  <c:v>58.95</c:v>
                </c:pt>
                <c:pt idx="355">
                  <c:v>59.45</c:v>
                </c:pt>
                <c:pt idx="356">
                  <c:v>59.1</c:v>
                </c:pt>
                <c:pt idx="357">
                  <c:v>58.9</c:v>
                </c:pt>
                <c:pt idx="358">
                  <c:v>60.65</c:v>
                </c:pt>
                <c:pt idx="359">
                  <c:v>60.6</c:v>
                </c:pt>
                <c:pt idx="360">
                  <c:v>60.85</c:v>
                </c:pt>
                <c:pt idx="361">
                  <c:v>60.6</c:v>
                </c:pt>
                <c:pt idx="362">
                  <c:v>60.95</c:v>
                </c:pt>
                <c:pt idx="363">
                  <c:v>60.65</c:v>
                </c:pt>
                <c:pt idx="364">
                  <c:v>63.2</c:v>
                </c:pt>
                <c:pt idx="365">
                  <c:v>62.7</c:v>
                </c:pt>
                <c:pt idx="366">
                  <c:v>63.45</c:v>
                </c:pt>
                <c:pt idx="367">
                  <c:v>63.2</c:v>
                </c:pt>
                <c:pt idx="368">
                  <c:v>62.85</c:v>
                </c:pt>
                <c:pt idx="369">
                  <c:v>64.95</c:v>
                </c:pt>
                <c:pt idx="370">
                  <c:v>65.25</c:v>
                </c:pt>
                <c:pt idx="371">
                  <c:v>65.1</c:v>
                </c:pt>
                <c:pt idx="372">
                  <c:v>65</c:v>
                </c:pt>
                <c:pt idx="373">
                  <c:v>65.6</c:v>
                </c:pt>
                <c:pt idx="374">
                  <c:v>65.9</c:v>
                </c:pt>
                <c:pt idx="375">
                  <c:v>67.6</c:v>
                </c:pt>
                <c:pt idx="376">
                  <c:v>67.6</c:v>
                </c:pt>
                <c:pt idx="377">
                  <c:v>67.6</c:v>
                </c:pt>
                <c:pt idx="378">
                  <c:v>67.6</c:v>
                </c:pt>
                <c:pt idx="379">
                  <c:v>67.6</c:v>
                </c:pt>
                <c:pt idx="380">
                  <c:v>67.95</c:v>
                </c:pt>
                <c:pt idx="381">
                  <c:v>68.7</c:v>
                </c:pt>
                <c:pt idx="382">
                  <c:v>70.7</c:v>
                </c:pt>
                <c:pt idx="383">
                  <c:v>71.1</c:v>
                </c:pt>
                <c:pt idx="384">
                  <c:v>71.05</c:v>
                </c:pt>
                <c:pt idx="385">
                  <c:v>71.05</c:v>
                </c:pt>
                <c:pt idx="386">
                  <c:v>72.3</c:v>
                </c:pt>
                <c:pt idx="387">
                  <c:v>71.9</c:v>
                </c:pt>
                <c:pt idx="388">
                  <c:v>70.3</c:v>
                </c:pt>
                <c:pt idx="389">
                  <c:v>71.1</c:v>
                </c:pt>
                <c:pt idx="390">
                  <c:v>69.4</c:v>
                </c:pt>
                <c:pt idx="391">
                  <c:v>68</c:v>
                </c:pt>
                <c:pt idx="392">
                  <c:v>68</c:v>
                </c:pt>
                <c:pt idx="393">
                  <c:v>68.85</c:v>
                </c:pt>
                <c:pt idx="394">
                  <c:v>68.95</c:v>
                </c:pt>
                <c:pt idx="395">
                  <c:v>67.85</c:v>
                </c:pt>
                <c:pt idx="396">
                  <c:v>68.6</c:v>
                </c:pt>
                <c:pt idx="397">
                  <c:v>69.6</c:v>
                </c:pt>
                <c:pt idx="398">
                  <c:v>71.85</c:v>
                </c:pt>
                <c:pt idx="399">
                  <c:v>71.2</c:v>
                </c:pt>
                <c:pt idx="400">
                  <c:v>71.35</c:v>
                </c:pt>
                <c:pt idx="401">
                  <c:v>70.35</c:v>
                </c:pt>
                <c:pt idx="402">
                  <c:v>70.35</c:v>
                </c:pt>
                <c:pt idx="403">
                  <c:v>69.65</c:v>
                </c:pt>
                <c:pt idx="404">
                  <c:v>69.8</c:v>
                </c:pt>
                <c:pt idx="405">
                  <c:v>68.85</c:v>
                </c:pt>
                <c:pt idx="406">
                  <c:v>68.05</c:v>
                </c:pt>
                <c:pt idx="407">
                  <c:v>68.05</c:v>
                </c:pt>
                <c:pt idx="408">
                  <c:v>67.6</c:v>
                </c:pt>
                <c:pt idx="409">
                  <c:v>67.4</c:v>
                </c:pt>
                <c:pt idx="410">
                  <c:v>65.4</c:v>
                </c:pt>
                <c:pt idx="411">
                  <c:v>65.5</c:v>
                </c:pt>
                <c:pt idx="412">
                  <c:v>66.35</c:v>
                </c:pt>
                <c:pt idx="413">
                  <c:v>66.05</c:v>
                </c:pt>
                <c:pt idx="414">
                  <c:v>66.05</c:v>
                </c:pt>
                <c:pt idx="415">
                  <c:v>66.1</c:v>
                </c:pt>
                <c:pt idx="416">
                  <c:v>65</c:v>
                </c:pt>
                <c:pt idx="417">
                  <c:v>65.35</c:v>
                </c:pt>
                <c:pt idx="418">
                  <c:v>65.3</c:v>
                </c:pt>
                <c:pt idx="419">
                  <c:v>66.35</c:v>
                </c:pt>
                <c:pt idx="420">
                  <c:v>67.85</c:v>
                </c:pt>
                <c:pt idx="421">
                  <c:v>68.85</c:v>
                </c:pt>
                <c:pt idx="422">
                  <c:v>67.95</c:v>
                </c:pt>
                <c:pt idx="423">
                  <c:v>67.2</c:v>
                </c:pt>
                <c:pt idx="424">
                  <c:v>67.2</c:v>
                </c:pt>
                <c:pt idx="425">
                  <c:v>67.15</c:v>
                </c:pt>
                <c:pt idx="426">
                  <c:v>67.65</c:v>
                </c:pt>
                <c:pt idx="427">
                  <c:v>68.1</c:v>
                </c:pt>
                <c:pt idx="428">
                  <c:v>68.8</c:v>
                </c:pt>
                <c:pt idx="429">
                  <c:v>68.85</c:v>
                </c:pt>
                <c:pt idx="430">
                  <c:v>69.4</c:v>
                </c:pt>
                <c:pt idx="431">
                  <c:v>70</c:v>
                </c:pt>
                <c:pt idx="432">
                  <c:v>70.35</c:v>
                </c:pt>
                <c:pt idx="433">
                  <c:v>69.9</c:v>
                </c:pt>
                <c:pt idx="434">
                  <c:v>70.65</c:v>
                </c:pt>
                <c:pt idx="435">
                  <c:v>71.7</c:v>
                </c:pt>
                <c:pt idx="436">
                  <c:v>71.8</c:v>
                </c:pt>
                <c:pt idx="437">
                  <c:v>71.75</c:v>
                </c:pt>
                <c:pt idx="438">
                  <c:v>71.75</c:v>
                </c:pt>
                <c:pt idx="439">
                  <c:v>72.6</c:v>
                </c:pt>
                <c:pt idx="440">
                  <c:v>71.4</c:v>
                </c:pt>
                <c:pt idx="441">
                  <c:v>71.4</c:v>
                </c:pt>
                <c:pt idx="442">
                  <c:v>70.15</c:v>
                </c:pt>
                <c:pt idx="443">
                  <c:v>70.2</c:v>
                </c:pt>
                <c:pt idx="444">
                  <c:v>70.2</c:v>
                </c:pt>
                <c:pt idx="445">
                  <c:v>70.15</c:v>
                </c:pt>
                <c:pt idx="446">
                  <c:v>69.6</c:v>
                </c:pt>
                <c:pt idx="447">
                  <c:v>69.85</c:v>
                </c:pt>
                <c:pt idx="448">
                  <c:v>70.4</c:v>
                </c:pt>
                <c:pt idx="449">
                  <c:v>70.1</c:v>
                </c:pt>
                <c:pt idx="450">
                  <c:v>70.15</c:v>
                </c:pt>
                <c:pt idx="451">
                  <c:v>69.9</c:v>
                </c:pt>
                <c:pt idx="452">
                  <c:v>69.95</c:v>
                </c:pt>
                <c:pt idx="453">
                  <c:v>70.15</c:v>
                </c:pt>
                <c:pt idx="454">
                  <c:v>71.5</c:v>
                </c:pt>
                <c:pt idx="455">
                  <c:v>71.75</c:v>
                </c:pt>
                <c:pt idx="456">
                  <c:v>71.45</c:v>
                </c:pt>
                <c:pt idx="457">
                  <c:v>71.75</c:v>
                </c:pt>
                <c:pt idx="458">
                  <c:v>70.95</c:v>
                </c:pt>
                <c:pt idx="459">
                  <c:v>71.4</c:v>
                </c:pt>
                <c:pt idx="460">
                  <c:v>71.5</c:v>
                </c:pt>
                <c:pt idx="461">
                  <c:v>71.5</c:v>
                </c:pt>
                <c:pt idx="462">
                  <c:v>71.05</c:v>
                </c:pt>
                <c:pt idx="463">
                  <c:v>71.35</c:v>
                </c:pt>
                <c:pt idx="464">
                  <c:v>71.35</c:v>
                </c:pt>
                <c:pt idx="465">
                  <c:v>71.75</c:v>
                </c:pt>
                <c:pt idx="466">
                  <c:v>71.55</c:v>
                </c:pt>
                <c:pt idx="467">
                  <c:v>72.55</c:v>
                </c:pt>
                <c:pt idx="468">
                  <c:v>72.5</c:v>
                </c:pt>
                <c:pt idx="469">
                  <c:v>72.35</c:v>
                </c:pt>
                <c:pt idx="470">
                  <c:v>72.35</c:v>
                </c:pt>
                <c:pt idx="471">
                  <c:v>71.45</c:v>
                </c:pt>
                <c:pt idx="472">
                  <c:v>71.5</c:v>
                </c:pt>
                <c:pt idx="473">
                  <c:v>71.5</c:v>
                </c:pt>
                <c:pt idx="474">
                  <c:v>70.45</c:v>
                </c:pt>
                <c:pt idx="475">
                  <c:v>70.35</c:v>
                </c:pt>
                <c:pt idx="476">
                  <c:v>70.25</c:v>
                </c:pt>
                <c:pt idx="477">
                  <c:v>70.25</c:v>
                </c:pt>
                <c:pt idx="478">
                  <c:v>70.25</c:v>
                </c:pt>
                <c:pt idx="479">
                  <c:v>70.25</c:v>
                </c:pt>
                <c:pt idx="480">
                  <c:v>70.25</c:v>
                </c:pt>
                <c:pt idx="481">
                  <c:v>69.9</c:v>
                </c:pt>
                <c:pt idx="482">
                  <c:v>69.65</c:v>
                </c:pt>
                <c:pt idx="483">
                  <c:v>70.8</c:v>
                </c:pt>
                <c:pt idx="484">
                  <c:v>70.15</c:v>
                </c:pt>
                <c:pt idx="485">
                  <c:v>69.05</c:v>
                </c:pt>
                <c:pt idx="486">
                  <c:v>69.05</c:v>
                </c:pt>
                <c:pt idx="487">
                  <c:v>69.05</c:v>
                </c:pt>
                <c:pt idx="488">
                  <c:v>69.05</c:v>
                </c:pt>
                <c:pt idx="489">
                  <c:v>69.3</c:v>
                </c:pt>
                <c:pt idx="490">
                  <c:v>69.8</c:v>
                </c:pt>
                <c:pt idx="491">
                  <c:v>69.85</c:v>
                </c:pt>
                <c:pt idx="492">
                  <c:v>69.65</c:v>
                </c:pt>
                <c:pt idx="493">
                  <c:v>70.55</c:v>
                </c:pt>
                <c:pt idx="494">
                  <c:v>70.4</c:v>
                </c:pt>
                <c:pt idx="495">
                  <c:v>70.9</c:v>
                </c:pt>
                <c:pt idx="496">
                  <c:v>70.9</c:v>
                </c:pt>
                <c:pt idx="497">
                  <c:v>70.9</c:v>
                </c:pt>
                <c:pt idx="498">
                  <c:v>71.3</c:v>
                </c:pt>
                <c:pt idx="499">
                  <c:v>71.3</c:v>
                </c:pt>
                <c:pt idx="500">
                  <c:v>71.7</c:v>
                </c:pt>
                <c:pt idx="501">
                  <c:v>71.95</c:v>
                </c:pt>
                <c:pt idx="502">
                  <c:v>72.6</c:v>
                </c:pt>
                <c:pt idx="503">
                  <c:v>72.6</c:v>
                </c:pt>
                <c:pt idx="504">
                  <c:v>72.85</c:v>
                </c:pt>
                <c:pt idx="505">
                  <c:v>73.75</c:v>
                </c:pt>
                <c:pt idx="506">
                  <c:v>73.7</c:v>
                </c:pt>
                <c:pt idx="507">
                  <c:v>73.7</c:v>
                </c:pt>
                <c:pt idx="508">
                  <c:v>73.85</c:v>
                </c:pt>
                <c:pt idx="509">
                  <c:v>74.25</c:v>
                </c:pt>
                <c:pt idx="510">
                  <c:v>73.95</c:v>
                </c:pt>
                <c:pt idx="511">
                  <c:v>72.55</c:v>
                </c:pt>
                <c:pt idx="512">
                  <c:v>75.55</c:v>
                </c:pt>
                <c:pt idx="513">
                  <c:v>76.5</c:v>
                </c:pt>
                <c:pt idx="514">
                  <c:v>76.8</c:v>
                </c:pt>
                <c:pt idx="515">
                  <c:v>76.25</c:v>
                </c:pt>
                <c:pt idx="516">
                  <c:v>76.7</c:v>
                </c:pt>
                <c:pt idx="517">
                  <c:v>75.65</c:v>
                </c:pt>
                <c:pt idx="518">
                  <c:v>74.45</c:v>
                </c:pt>
                <c:pt idx="519">
                  <c:v>74.25</c:v>
                </c:pt>
                <c:pt idx="520">
                  <c:v>72.65</c:v>
                </c:pt>
                <c:pt idx="521">
                  <c:v>73.65</c:v>
                </c:pt>
                <c:pt idx="522">
                  <c:v>73.25</c:v>
                </c:pt>
                <c:pt idx="523">
                  <c:v>73.6</c:v>
                </c:pt>
                <c:pt idx="524">
                  <c:v>73.55</c:v>
                </c:pt>
                <c:pt idx="525">
                  <c:v>73.8</c:v>
                </c:pt>
                <c:pt idx="526">
                  <c:v>73.45</c:v>
                </c:pt>
                <c:pt idx="527">
                  <c:v>73.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INDICES A LEJ O Y NORTE E'!$B$299:$B$847</c:f>
              <c:strCache>
                <c:ptCount val="549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3</c:v>
                </c:pt>
                <c:pt idx="446">
                  <c:v>39364</c:v>
                </c:pt>
                <c:pt idx="447">
                  <c:v>39365</c:v>
                </c:pt>
                <c:pt idx="448">
                  <c:v>39366</c:v>
                </c:pt>
                <c:pt idx="449">
                  <c:v>39367</c:v>
                </c:pt>
                <c:pt idx="450">
                  <c:v>39370</c:v>
                </c:pt>
                <c:pt idx="451">
                  <c:v>39371</c:v>
                </c:pt>
                <c:pt idx="452">
                  <c:v>39372</c:v>
                </c:pt>
                <c:pt idx="453">
                  <c:v>39373</c:v>
                </c:pt>
                <c:pt idx="454">
                  <c:v>39374</c:v>
                </c:pt>
                <c:pt idx="455">
                  <c:v>39377</c:v>
                </c:pt>
                <c:pt idx="456">
                  <c:v>39378</c:v>
                </c:pt>
                <c:pt idx="457">
                  <c:v>39379</c:v>
                </c:pt>
                <c:pt idx="458">
                  <c:v>39380</c:v>
                </c:pt>
                <c:pt idx="459">
                  <c:v>39381</c:v>
                </c:pt>
                <c:pt idx="460">
                  <c:v>39384</c:v>
                </c:pt>
                <c:pt idx="461">
                  <c:v>39385</c:v>
                </c:pt>
                <c:pt idx="462">
                  <c:v>39386</c:v>
                </c:pt>
                <c:pt idx="463">
                  <c:v>39387</c:v>
                </c:pt>
                <c:pt idx="464">
                  <c:v>39388</c:v>
                </c:pt>
                <c:pt idx="465">
                  <c:v>39391</c:v>
                </c:pt>
                <c:pt idx="466">
                  <c:v>39392</c:v>
                </c:pt>
                <c:pt idx="467">
                  <c:v>39393</c:v>
                </c:pt>
                <c:pt idx="468">
                  <c:v>39394</c:v>
                </c:pt>
                <c:pt idx="469">
                  <c:v>39395</c:v>
                </c:pt>
                <c:pt idx="470">
                  <c:v>39398</c:v>
                </c:pt>
                <c:pt idx="471">
                  <c:v>39399</c:v>
                </c:pt>
                <c:pt idx="472">
                  <c:v>39400</c:v>
                </c:pt>
                <c:pt idx="473">
                  <c:v>39401</c:v>
                </c:pt>
                <c:pt idx="474">
                  <c:v>39402</c:v>
                </c:pt>
                <c:pt idx="475">
                  <c:v>39405</c:v>
                </c:pt>
                <c:pt idx="476">
                  <c:v>39406</c:v>
                </c:pt>
                <c:pt idx="477">
                  <c:v>39407</c:v>
                </c:pt>
                <c:pt idx="478">
                  <c:v>39408</c:v>
                </c:pt>
                <c:pt idx="479">
                  <c:v>39409</c:v>
                </c:pt>
                <c:pt idx="480">
                  <c:v>39412</c:v>
                </c:pt>
                <c:pt idx="481">
                  <c:v>39413</c:v>
                </c:pt>
                <c:pt idx="482">
                  <c:v>39414</c:v>
                </c:pt>
                <c:pt idx="483">
                  <c:v>39415</c:v>
                </c:pt>
                <c:pt idx="484">
                  <c:v>39416</c:v>
                </c:pt>
                <c:pt idx="485">
                  <c:v>39419</c:v>
                </c:pt>
                <c:pt idx="486">
                  <c:v>39420</c:v>
                </c:pt>
                <c:pt idx="487">
                  <c:v>39421</c:v>
                </c:pt>
                <c:pt idx="488">
                  <c:v>39422</c:v>
                </c:pt>
                <c:pt idx="489">
                  <c:v>39423</c:v>
                </c:pt>
                <c:pt idx="490">
                  <c:v>39426</c:v>
                </c:pt>
                <c:pt idx="491">
                  <c:v>39427</c:v>
                </c:pt>
                <c:pt idx="492">
                  <c:v>39428</c:v>
                </c:pt>
                <c:pt idx="493">
                  <c:v>39429</c:v>
                </c:pt>
                <c:pt idx="494">
                  <c:v>39430</c:v>
                </c:pt>
                <c:pt idx="495">
                  <c:v>39433</c:v>
                </c:pt>
                <c:pt idx="496">
                  <c:v>39434</c:v>
                </c:pt>
                <c:pt idx="497">
                  <c:v>39435</c:v>
                </c:pt>
                <c:pt idx="498">
                  <c:v>39436</c:v>
                </c:pt>
                <c:pt idx="499">
                  <c:v>39437</c:v>
                </c:pt>
                <c:pt idx="500">
                  <c:v>39440</c:v>
                </c:pt>
                <c:pt idx="501">
                  <c:v>39443</c:v>
                </c:pt>
                <c:pt idx="502">
                  <c:v>39444</c:v>
                </c:pt>
                <c:pt idx="503">
                  <c:v>39447</c:v>
                </c:pt>
                <c:pt idx="504">
                  <c:v>39449</c:v>
                </c:pt>
                <c:pt idx="505">
                  <c:v>39450</c:v>
                </c:pt>
                <c:pt idx="506">
                  <c:v>39451</c:v>
                </c:pt>
                <c:pt idx="507">
                  <c:v>39454</c:v>
                </c:pt>
                <c:pt idx="508">
                  <c:v>39455</c:v>
                </c:pt>
                <c:pt idx="509">
                  <c:v>39456</c:v>
                </c:pt>
                <c:pt idx="510">
                  <c:v>39457</c:v>
                </c:pt>
                <c:pt idx="511">
                  <c:v>39458</c:v>
                </c:pt>
                <c:pt idx="512">
                  <c:v>39461</c:v>
                </c:pt>
                <c:pt idx="513">
                  <c:v>39462</c:v>
                </c:pt>
                <c:pt idx="514">
                  <c:v>39463</c:v>
                </c:pt>
                <c:pt idx="515">
                  <c:v>39464</c:v>
                </c:pt>
                <c:pt idx="516">
                  <c:v>39465</c:v>
                </c:pt>
                <c:pt idx="517">
                  <c:v>39468</c:v>
                </c:pt>
                <c:pt idx="518">
                  <c:v>39469</c:v>
                </c:pt>
                <c:pt idx="519">
                  <c:v>39470</c:v>
                </c:pt>
                <c:pt idx="520">
                  <c:v>39471</c:v>
                </c:pt>
                <c:pt idx="521">
                  <c:v>39472</c:v>
                </c:pt>
                <c:pt idx="522">
                  <c:v>39475</c:v>
                </c:pt>
                <c:pt idx="523">
                  <c:v>39476</c:v>
                </c:pt>
                <c:pt idx="524">
                  <c:v>39477</c:v>
                </c:pt>
                <c:pt idx="525">
                  <c:v>39478</c:v>
                </c:pt>
                <c:pt idx="526">
                  <c:v>39479</c:v>
                </c:pt>
                <c:pt idx="527">
                  <c:v>39482</c:v>
                </c:pt>
                <c:pt idx="528">
                  <c:v>39483</c:v>
                </c:pt>
                <c:pt idx="529">
                  <c:v>39484</c:v>
                </c:pt>
                <c:pt idx="530">
                  <c:v>39485</c:v>
                </c:pt>
                <c:pt idx="531">
                  <c:v>39486</c:v>
                </c:pt>
                <c:pt idx="532">
                  <c:v>39489</c:v>
                </c:pt>
                <c:pt idx="533">
                  <c:v>39490</c:v>
                </c:pt>
                <c:pt idx="534">
                  <c:v>39491</c:v>
                </c:pt>
                <c:pt idx="535">
                  <c:v>39492</c:v>
                </c:pt>
                <c:pt idx="536">
                  <c:v>39493</c:v>
                </c:pt>
                <c:pt idx="537">
                  <c:v>39496</c:v>
                </c:pt>
                <c:pt idx="538">
                  <c:v>39497</c:v>
                </c:pt>
                <c:pt idx="539">
                  <c:v>39498</c:v>
                </c:pt>
                <c:pt idx="540">
                  <c:v>39499</c:v>
                </c:pt>
                <c:pt idx="541">
                  <c:v>39500</c:v>
                </c:pt>
                <c:pt idx="542">
                  <c:v>39503</c:v>
                </c:pt>
                <c:pt idx="543">
                  <c:v>39504</c:v>
                </c:pt>
                <c:pt idx="544">
                  <c:v>39505</c:v>
                </c:pt>
                <c:pt idx="545">
                  <c:v>39506</c:v>
                </c:pt>
                <c:pt idx="546">
                  <c:v>39507</c:v>
                </c:pt>
                <c:pt idx="547">
                  <c:v/>
                </c:pt>
                <c:pt idx="548">
                  <c:v/>
                </c:pt>
              </c:strCache>
            </c:strRef>
          </c:cat>
          <c:val>
            <c:numRef>
              <c:f>'[6]INDICES A LEJ O Y NORTE E'!$D$299:$D$847</c:f>
              <c:numCache>
                <c:formatCode>General</c:formatCode>
                <c:ptCount val="549"/>
                <c:pt idx="0">
                  <c:v>56.85</c:v>
                </c:pt>
                <c:pt idx="1">
                  <c:v>57.4</c:v>
                </c:pt>
                <c:pt idx="2">
                  <c:v>57.4</c:v>
                </c:pt>
                <c:pt idx="3">
                  <c:v>57.4</c:v>
                </c:pt>
                <c:pt idx="4">
                  <c:v>57.65</c:v>
                </c:pt>
                <c:pt idx="5">
                  <c:v>58.15</c:v>
                </c:pt>
                <c:pt idx="6">
                  <c:v>58.2</c:v>
                </c:pt>
                <c:pt idx="7">
                  <c:v>58.2</c:v>
                </c:pt>
                <c:pt idx="8">
                  <c:v>58.2</c:v>
                </c:pt>
                <c:pt idx="9">
                  <c:v>58.45</c:v>
                </c:pt>
                <c:pt idx="10">
                  <c:v>58.55</c:v>
                </c:pt>
                <c:pt idx="11">
                  <c:v>57.9</c:v>
                </c:pt>
                <c:pt idx="12">
                  <c:v>58.75</c:v>
                </c:pt>
                <c:pt idx="13">
                  <c:v>59.35</c:v>
                </c:pt>
                <c:pt idx="14">
                  <c:v>59.4</c:v>
                </c:pt>
                <c:pt idx="15">
                  <c:v>59.35</c:v>
                </c:pt>
                <c:pt idx="16">
                  <c:v>59.35</c:v>
                </c:pt>
                <c:pt idx="17">
                  <c:v>59.35</c:v>
                </c:pt>
                <c:pt idx="18">
                  <c:v>58.8</c:v>
                </c:pt>
                <c:pt idx="19">
                  <c:v>58.5</c:v>
                </c:pt>
                <c:pt idx="20">
                  <c:v>58.6</c:v>
                </c:pt>
                <c:pt idx="21">
                  <c:v>58.85</c:v>
                </c:pt>
                <c:pt idx="22">
                  <c:v>60.15</c:v>
                </c:pt>
                <c:pt idx="23">
                  <c:v>60.05</c:v>
                </c:pt>
                <c:pt idx="24">
                  <c:v>60.15</c:v>
                </c:pt>
                <c:pt idx="25">
                  <c:v>58.9</c:v>
                </c:pt>
                <c:pt idx="26">
                  <c:v>59.75</c:v>
                </c:pt>
                <c:pt idx="27">
                  <c:v>59.9</c:v>
                </c:pt>
                <c:pt idx="28">
                  <c:v>59.7</c:v>
                </c:pt>
                <c:pt idx="29">
                  <c:v>59.35</c:v>
                </c:pt>
                <c:pt idx="30">
                  <c:v>60.2</c:v>
                </c:pt>
                <c:pt idx="31">
                  <c:v>59.7</c:v>
                </c:pt>
                <c:pt idx="32">
                  <c:v>59.45</c:v>
                </c:pt>
                <c:pt idx="33">
                  <c:v>60.3</c:v>
                </c:pt>
                <c:pt idx="34">
                  <c:v>60.3</c:v>
                </c:pt>
                <c:pt idx="35">
                  <c:v>59.5</c:v>
                </c:pt>
                <c:pt idx="36">
                  <c:v>60.1</c:v>
                </c:pt>
                <c:pt idx="37">
                  <c:v>59.95</c:v>
                </c:pt>
                <c:pt idx="38">
                  <c:v>59.75</c:v>
                </c:pt>
                <c:pt idx="39">
                  <c:v>58.55</c:v>
                </c:pt>
                <c:pt idx="40">
                  <c:v>58.65</c:v>
                </c:pt>
                <c:pt idx="41">
                  <c:v>58.65</c:v>
                </c:pt>
                <c:pt idx="42">
                  <c:v>58.2</c:v>
                </c:pt>
                <c:pt idx="43">
                  <c:v>58.15</c:v>
                </c:pt>
                <c:pt idx="44">
                  <c:v>57.7</c:v>
                </c:pt>
                <c:pt idx="45">
                  <c:v>57.45</c:v>
                </c:pt>
                <c:pt idx="46">
                  <c:v>57.45</c:v>
                </c:pt>
                <c:pt idx="47">
                  <c:v>57.5</c:v>
                </c:pt>
                <c:pt idx="48">
                  <c:v>58.3</c:v>
                </c:pt>
                <c:pt idx="49">
                  <c:v>57.9</c:v>
                </c:pt>
                <c:pt idx="50">
                  <c:v>57.85</c:v>
                </c:pt>
                <c:pt idx="51">
                  <c:v>58</c:v>
                </c:pt>
                <c:pt idx="52">
                  <c:v>58</c:v>
                </c:pt>
                <c:pt idx="53">
                  <c:v>57.75</c:v>
                </c:pt>
                <c:pt idx="54">
                  <c:v>57.3</c:v>
                </c:pt>
                <c:pt idx="55">
                  <c:v>57.1</c:v>
                </c:pt>
                <c:pt idx="56">
                  <c:v>56.5</c:v>
                </c:pt>
                <c:pt idx="57">
                  <c:v>56.95</c:v>
                </c:pt>
                <c:pt idx="58">
                  <c:v>56.55</c:v>
                </c:pt>
                <c:pt idx="59">
                  <c:v>56.95</c:v>
                </c:pt>
                <c:pt idx="60">
                  <c:v>56.95</c:v>
                </c:pt>
                <c:pt idx="61">
                  <c:v>57.15</c:v>
                </c:pt>
                <c:pt idx="62">
                  <c:v>57.5</c:v>
                </c:pt>
                <c:pt idx="63">
                  <c:v>56.95</c:v>
                </c:pt>
                <c:pt idx="64">
                  <c:v>56.95</c:v>
                </c:pt>
                <c:pt idx="65">
                  <c:v>57</c:v>
                </c:pt>
                <c:pt idx="66">
                  <c:v>57.6</c:v>
                </c:pt>
                <c:pt idx="67">
                  <c:v>57.55</c:v>
                </c:pt>
                <c:pt idx="68">
                  <c:v>58.5</c:v>
                </c:pt>
                <c:pt idx="69">
                  <c:v>58</c:v>
                </c:pt>
                <c:pt idx="70">
                  <c:v>57.45</c:v>
                </c:pt>
                <c:pt idx="71">
                  <c:v>57.45</c:v>
                </c:pt>
                <c:pt idx="72">
                  <c:v>56.45</c:v>
                </c:pt>
                <c:pt idx="73">
                  <c:v>56.4</c:v>
                </c:pt>
                <c:pt idx="74">
                  <c:v>56.4</c:v>
                </c:pt>
                <c:pt idx="75">
                  <c:v>55.7</c:v>
                </c:pt>
                <c:pt idx="76">
                  <c:v>55.6</c:v>
                </c:pt>
                <c:pt idx="77">
                  <c:v>55.1</c:v>
                </c:pt>
                <c:pt idx="78">
                  <c:v>54.3</c:v>
                </c:pt>
                <c:pt idx="79">
                  <c:v>54.55</c:v>
                </c:pt>
                <c:pt idx="80">
                  <c:v>54.15</c:v>
                </c:pt>
                <c:pt idx="81">
                  <c:v>54.7</c:v>
                </c:pt>
                <c:pt idx="82">
                  <c:v>54.6</c:v>
                </c:pt>
                <c:pt idx="83">
                  <c:v>54.65</c:v>
                </c:pt>
                <c:pt idx="84">
                  <c:v>54.1</c:v>
                </c:pt>
                <c:pt idx="85">
                  <c:v>54</c:v>
                </c:pt>
                <c:pt idx="86">
                  <c:v>54.25</c:v>
                </c:pt>
                <c:pt idx="87">
                  <c:v>54.3</c:v>
                </c:pt>
                <c:pt idx="88">
                  <c:v>53.95</c:v>
                </c:pt>
                <c:pt idx="89">
                  <c:v>54.55</c:v>
                </c:pt>
                <c:pt idx="90">
                  <c:v>55.1</c:v>
                </c:pt>
                <c:pt idx="91">
                  <c:v>54.85</c:v>
                </c:pt>
                <c:pt idx="92">
                  <c:v>54.8</c:v>
                </c:pt>
                <c:pt idx="93">
                  <c:v>54.4</c:v>
                </c:pt>
                <c:pt idx="94">
                  <c:v>53.85</c:v>
                </c:pt>
                <c:pt idx="95">
                  <c:v>53.35</c:v>
                </c:pt>
                <c:pt idx="96">
                  <c:v>53.35</c:v>
                </c:pt>
                <c:pt idx="97">
                  <c:v>54.6</c:v>
                </c:pt>
                <c:pt idx="98">
                  <c:v>54.15</c:v>
                </c:pt>
                <c:pt idx="99">
                  <c:v>54.15</c:v>
                </c:pt>
                <c:pt idx="100">
                  <c:v>54.65</c:v>
                </c:pt>
                <c:pt idx="101">
                  <c:v>55.35</c:v>
                </c:pt>
                <c:pt idx="102">
                  <c:v>55.1</c:v>
                </c:pt>
                <c:pt idx="103">
                  <c:v>55.9</c:v>
                </c:pt>
                <c:pt idx="104">
                  <c:v>56.15</c:v>
                </c:pt>
                <c:pt idx="105">
                  <c:v>56.15</c:v>
                </c:pt>
                <c:pt idx="106">
                  <c:v>55.75</c:v>
                </c:pt>
                <c:pt idx="107">
                  <c:v>55.8</c:v>
                </c:pt>
                <c:pt idx="108">
                  <c:v>56.2</c:v>
                </c:pt>
                <c:pt idx="109">
                  <c:v>56.2</c:v>
                </c:pt>
                <c:pt idx="110">
                  <c:v>56.35</c:v>
                </c:pt>
                <c:pt idx="111">
                  <c:v>55.45</c:v>
                </c:pt>
                <c:pt idx="112">
                  <c:v>55.45</c:v>
                </c:pt>
                <c:pt idx="113">
                  <c:v>55.5</c:v>
                </c:pt>
                <c:pt idx="114">
                  <c:v>55.5</c:v>
                </c:pt>
                <c:pt idx="115">
                  <c:v>55.15</c:v>
                </c:pt>
                <c:pt idx="116">
                  <c:v>55.15</c:v>
                </c:pt>
                <c:pt idx="117">
                  <c:v>55.1</c:v>
                </c:pt>
                <c:pt idx="118">
                  <c:v>54</c:v>
                </c:pt>
                <c:pt idx="119">
                  <c:v>53.3</c:v>
                </c:pt>
                <c:pt idx="120">
                  <c:v>53.3</c:v>
                </c:pt>
                <c:pt idx="121">
                  <c:v>53.35</c:v>
                </c:pt>
                <c:pt idx="122">
                  <c:v>54.15</c:v>
                </c:pt>
                <c:pt idx="123">
                  <c:v>54.1</c:v>
                </c:pt>
                <c:pt idx="124">
                  <c:v>54.25</c:v>
                </c:pt>
                <c:pt idx="125">
                  <c:v>54.05</c:v>
                </c:pt>
                <c:pt idx="126">
                  <c:v>54.05</c:v>
                </c:pt>
                <c:pt idx="127">
                  <c:v>54.1</c:v>
                </c:pt>
                <c:pt idx="128">
                  <c:v>54.2</c:v>
                </c:pt>
                <c:pt idx="129">
                  <c:v>53.8</c:v>
                </c:pt>
                <c:pt idx="130">
                  <c:v>54</c:v>
                </c:pt>
                <c:pt idx="131">
                  <c:v>54.35</c:v>
                </c:pt>
                <c:pt idx="132">
                  <c:v>55.4</c:v>
                </c:pt>
                <c:pt idx="133">
                  <c:v>55</c:v>
                </c:pt>
                <c:pt idx="134">
                  <c:v>54.85</c:v>
                </c:pt>
                <c:pt idx="135">
                  <c:v>55.05</c:v>
                </c:pt>
                <c:pt idx="136">
                  <c:v>56.25</c:v>
                </c:pt>
                <c:pt idx="137">
                  <c:v>56.4</c:v>
                </c:pt>
                <c:pt idx="138">
                  <c:v>56.35</c:v>
                </c:pt>
                <c:pt idx="139">
                  <c:v>57.15</c:v>
                </c:pt>
                <c:pt idx="140">
                  <c:v>57.45</c:v>
                </c:pt>
                <c:pt idx="141">
                  <c:v>56.8</c:v>
                </c:pt>
                <c:pt idx="142">
                  <c:v>56.8</c:v>
                </c:pt>
                <c:pt idx="143">
                  <c:v>56.8</c:v>
                </c:pt>
                <c:pt idx="144">
                  <c:v>56.8</c:v>
                </c:pt>
                <c:pt idx="145">
                  <c:v>59.1</c:v>
                </c:pt>
                <c:pt idx="146">
                  <c:v>60.1</c:v>
                </c:pt>
                <c:pt idx="147">
                  <c:v>60.1</c:v>
                </c:pt>
                <c:pt idx="148">
                  <c:v>60.05</c:v>
                </c:pt>
                <c:pt idx="149">
                  <c:v>59.6</c:v>
                </c:pt>
                <c:pt idx="150">
                  <c:v>60.05</c:v>
                </c:pt>
                <c:pt idx="151">
                  <c:v>59.9</c:v>
                </c:pt>
                <c:pt idx="152">
                  <c:v>59.9</c:v>
                </c:pt>
                <c:pt idx="153">
                  <c:v>59.9</c:v>
                </c:pt>
                <c:pt idx="154">
                  <c:v>59.4</c:v>
                </c:pt>
                <c:pt idx="155">
                  <c:v>58.95</c:v>
                </c:pt>
                <c:pt idx="156">
                  <c:v>59.85</c:v>
                </c:pt>
                <c:pt idx="157">
                  <c:v>58.85</c:v>
                </c:pt>
                <c:pt idx="158">
                  <c:v>59.85</c:v>
                </c:pt>
                <c:pt idx="159">
                  <c:v>59.75</c:v>
                </c:pt>
                <c:pt idx="160">
                  <c:v>59.6</c:v>
                </c:pt>
                <c:pt idx="161">
                  <c:v>60.35</c:v>
                </c:pt>
                <c:pt idx="162">
                  <c:v>60.25</c:v>
                </c:pt>
                <c:pt idx="163">
                  <c:v>60.25</c:v>
                </c:pt>
                <c:pt idx="164">
                  <c:v>60.25</c:v>
                </c:pt>
                <c:pt idx="165">
                  <c:v>60.25</c:v>
                </c:pt>
                <c:pt idx="166">
                  <c:v>60.05</c:v>
                </c:pt>
                <c:pt idx="167">
                  <c:v>60.3</c:v>
                </c:pt>
                <c:pt idx="168">
                  <c:v>59.7</c:v>
                </c:pt>
                <c:pt idx="169">
                  <c:v>59.7</c:v>
                </c:pt>
                <c:pt idx="170">
                  <c:v>59.6</c:v>
                </c:pt>
                <c:pt idx="171">
                  <c:v>59.6</c:v>
                </c:pt>
                <c:pt idx="172">
                  <c:v>59.45</c:v>
                </c:pt>
                <c:pt idx="173">
                  <c:v>59.1</c:v>
                </c:pt>
                <c:pt idx="174">
                  <c:v>58.6</c:v>
                </c:pt>
                <c:pt idx="175">
                  <c:v>59.05</c:v>
                </c:pt>
                <c:pt idx="176">
                  <c:v>58.85</c:v>
                </c:pt>
                <c:pt idx="177">
                  <c:v>58.85</c:v>
                </c:pt>
                <c:pt idx="178">
                  <c:v>59.15</c:v>
                </c:pt>
                <c:pt idx="179">
                  <c:v>59.4</c:v>
                </c:pt>
                <c:pt idx="180">
                  <c:v>57.85</c:v>
                </c:pt>
                <c:pt idx="181">
                  <c:v>58.2</c:v>
                </c:pt>
                <c:pt idx="182">
                  <c:v>58.05</c:v>
                </c:pt>
                <c:pt idx="183">
                  <c:v>58.05</c:v>
                </c:pt>
                <c:pt idx="184">
                  <c:v>57.85</c:v>
                </c:pt>
                <c:pt idx="185">
                  <c:v>58.45</c:v>
                </c:pt>
                <c:pt idx="186">
                  <c:v>58.4</c:v>
                </c:pt>
                <c:pt idx="187">
                  <c:v>57.9</c:v>
                </c:pt>
                <c:pt idx="188">
                  <c:v>57.6</c:v>
                </c:pt>
                <c:pt idx="189">
                  <c:v>57.05</c:v>
                </c:pt>
                <c:pt idx="190">
                  <c:v>56.8</c:v>
                </c:pt>
                <c:pt idx="191">
                  <c:v>57.45</c:v>
                </c:pt>
                <c:pt idx="192">
                  <c:v>57.15</c:v>
                </c:pt>
                <c:pt idx="193">
                  <c:v>56.65</c:v>
                </c:pt>
                <c:pt idx="194">
                  <c:v>56.65</c:v>
                </c:pt>
                <c:pt idx="195">
                  <c:v>56.5</c:v>
                </c:pt>
                <c:pt idx="196">
                  <c:v>56.4</c:v>
                </c:pt>
                <c:pt idx="197">
                  <c:v>56.7</c:v>
                </c:pt>
                <c:pt idx="198">
                  <c:v>56.75</c:v>
                </c:pt>
                <c:pt idx="199">
                  <c:v>56.85</c:v>
                </c:pt>
                <c:pt idx="200">
                  <c:v>56.85</c:v>
                </c:pt>
                <c:pt idx="201">
                  <c:v>56.2</c:v>
                </c:pt>
                <c:pt idx="202">
                  <c:v>56.55</c:v>
                </c:pt>
                <c:pt idx="203">
                  <c:v>56.9</c:v>
                </c:pt>
                <c:pt idx="204">
                  <c:v>57.45</c:v>
                </c:pt>
                <c:pt idx="205">
                  <c:v>57.2</c:v>
                </c:pt>
                <c:pt idx="206">
                  <c:v>57.5</c:v>
                </c:pt>
                <c:pt idx="207">
                  <c:v>57.95</c:v>
                </c:pt>
                <c:pt idx="208">
                  <c:v>58.1</c:v>
                </c:pt>
                <c:pt idx="209">
                  <c:v>57.35</c:v>
                </c:pt>
                <c:pt idx="210">
                  <c:v>57.4</c:v>
                </c:pt>
                <c:pt idx="211">
                  <c:v>57.3</c:v>
                </c:pt>
                <c:pt idx="212">
                  <c:v>57.85</c:v>
                </c:pt>
                <c:pt idx="213">
                  <c:v>57.85</c:v>
                </c:pt>
                <c:pt idx="214">
                  <c:v>58.15</c:v>
                </c:pt>
                <c:pt idx="215">
                  <c:v>58.25</c:v>
                </c:pt>
                <c:pt idx="216">
                  <c:v>58</c:v>
                </c:pt>
                <c:pt idx="217">
                  <c:v>58.15</c:v>
                </c:pt>
                <c:pt idx="218">
                  <c:v>57.65</c:v>
                </c:pt>
                <c:pt idx="219">
                  <c:v>56.7</c:v>
                </c:pt>
                <c:pt idx="220">
                  <c:v>57</c:v>
                </c:pt>
                <c:pt idx="221">
                  <c:v>57.25</c:v>
                </c:pt>
                <c:pt idx="222">
                  <c:v>56.75</c:v>
                </c:pt>
                <c:pt idx="223">
                  <c:v>56.65</c:v>
                </c:pt>
                <c:pt idx="224">
                  <c:v>56.35</c:v>
                </c:pt>
                <c:pt idx="225">
                  <c:v>56.75</c:v>
                </c:pt>
                <c:pt idx="226">
                  <c:v>57.25</c:v>
                </c:pt>
                <c:pt idx="227">
                  <c:v>57.25</c:v>
                </c:pt>
                <c:pt idx="228">
                  <c:v>57.25</c:v>
                </c:pt>
                <c:pt idx="229">
                  <c:v>57.85</c:v>
                </c:pt>
                <c:pt idx="230">
                  <c:v>57.85</c:v>
                </c:pt>
                <c:pt idx="231">
                  <c:v>57.55</c:v>
                </c:pt>
                <c:pt idx="232">
                  <c:v>58.45</c:v>
                </c:pt>
                <c:pt idx="233">
                  <c:v>58.6</c:v>
                </c:pt>
                <c:pt idx="234">
                  <c:v>58.6</c:v>
                </c:pt>
                <c:pt idx="235">
                  <c:v>58.6</c:v>
                </c:pt>
                <c:pt idx="236">
                  <c:v>58.6</c:v>
                </c:pt>
                <c:pt idx="237">
                  <c:v>58.55</c:v>
                </c:pt>
                <c:pt idx="238">
                  <c:v>58.3</c:v>
                </c:pt>
                <c:pt idx="239">
                  <c:v>59.45</c:v>
                </c:pt>
                <c:pt idx="240">
                  <c:v>59.45</c:v>
                </c:pt>
                <c:pt idx="241">
                  <c:v>59.4</c:v>
                </c:pt>
                <c:pt idx="242">
                  <c:v>59.85</c:v>
                </c:pt>
                <c:pt idx="243">
                  <c:v>59.75</c:v>
                </c:pt>
                <c:pt idx="244">
                  <c:v>59.6</c:v>
                </c:pt>
                <c:pt idx="245">
                  <c:v>59.7</c:v>
                </c:pt>
                <c:pt idx="246">
                  <c:v>59.4</c:v>
                </c:pt>
                <c:pt idx="247">
                  <c:v>59.75</c:v>
                </c:pt>
                <c:pt idx="248">
                  <c:v>60.95</c:v>
                </c:pt>
                <c:pt idx="249">
                  <c:v>60.95</c:v>
                </c:pt>
                <c:pt idx="250">
                  <c:v>61.15</c:v>
                </c:pt>
                <c:pt idx="251">
                  <c:v>60.6</c:v>
                </c:pt>
                <c:pt idx="252">
                  <c:v>60.6</c:v>
                </c:pt>
                <c:pt idx="253">
                  <c:v>59.5</c:v>
                </c:pt>
                <c:pt idx="254">
                  <c:v>59.4</c:v>
                </c:pt>
                <c:pt idx="255">
                  <c:v>59.2</c:v>
                </c:pt>
                <c:pt idx="256">
                  <c:v>59.2</c:v>
                </c:pt>
                <c:pt idx="257">
                  <c:v>58.8</c:v>
                </c:pt>
                <c:pt idx="258">
                  <c:v>58.7</c:v>
                </c:pt>
                <c:pt idx="259">
                  <c:v>58.7</c:v>
                </c:pt>
                <c:pt idx="260">
                  <c:v>59.15</c:v>
                </c:pt>
                <c:pt idx="261">
                  <c:v>59.15</c:v>
                </c:pt>
                <c:pt idx="262">
                  <c:v>59.2</c:v>
                </c:pt>
                <c:pt idx="263">
                  <c:v>59.2</c:v>
                </c:pt>
                <c:pt idx="264">
                  <c:v>58.95</c:v>
                </c:pt>
                <c:pt idx="265">
                  <c:v>58.7</c:v>
                </c:pt>
                <c:pt idx="266">
                  <c:v>58.3</c:v>
                </c:pt>
                <c:pt idx="267">
                  <c:v>58.95</c:v>
                </c:pt>
                <c:pt idx="268">
                  <c:v>58.9</c:v>
                </c:pt>
                <c:pt idx="269">
                  <c:v>58.9</c:v>
                </c:pt>
                <c:pt idx="270">
                  <c:v>58.75</c:v>
                </c:pt>
                <c:pt idx="271">
                  <c:v>58.35</c:v>
                </c:pt>
                <c:pt idx="272">
                  <c:v>58.05</c:v>
                </c:pt>
                <c:pt idx="273">
                  <c:v>58.4</c:v>
                </c:pt>
                <c:pt idx="274">
                  <c:v>58</c:v>
                </c:pt>
                <c:pt idx="275">
                  <c:v>58.4</c:v>
                </c:pt>
                <c:pt idx="276">
                  <c:v>58.9</c:v>
                </c:pt>
                <c:pt idx="277">
                  <c:v>58.55</c:v>
                </c:pt>
                <c:pt idx="278">
                  <c:v>57.9</c:v>
                </c:pt>
                <c:pt idx="279">
                  <c:v>57.35</c:v>
                </c:pt>
                <c:pt idx="280">
                  <c:v>57.65</c:v>
                </c:pt>
                <c:pt idx="281">
                  <c:v>57.3</c:v>
                </c:pt>
                <c:pt idx="282">
                  <c:v>57.3</c:v>
                </c:pt>
                <c:pt idx="283">
                  <c:v>56.95</c:v>
                </c:pt>
                <c:pt idx="284">
                  <c:v>57.35</c:v>
                </c:pt>
                <c:pt idx="285">
                  <c:v>57.4</c:v>
                </c:pt>
                <c:pt idx="286">
                  <c:v>57.4</c:v>
                </c:pt>
                <c:pt idx="287">
                  <c:v>57.55</c:v>
                </c:pt>
                <c:pt idx="288">
                  <c:v>57.65</c:v>
                </c:pt>
                <c:pt idx="289">
                  <c:v>58.25</c:v>
                </c:pt>
                <c:pt idx="290">
                  <c:v>58.5</c:v>
                </c:pt>
                <c:pt idx="291">
                  <c:v>58.55</c:v>
                </c:pt>
                <c:pt idx="292">
                  <c:v>58</c:v>
                </c:pt>
                <c:pt idx="293">
                  <c:v>58.45</c:v>
                </c:pt>
                <c:pt idx="294">
                  <c:v>58.45</c:v>
                </c:pt>
                <c:pt idx="295">
                  <c:v>58</c:v>
                </c:pt>
                <c:pt idx="296">
                  <c:v>58</c:v>
                </c:pt>
                <c:pt idx="297">
                  <c:v>58.25</c:v>
                </c:pt>
                <c:pt idx="298">
                  <c:v>58.85</c:v>
                </c:pt>
                <c:pt idx="299">
                  <c:v>58.85</c:v>
                </c:pt>
                <c:pt idx="300">
                  <c:v>58.85</c:v>
                </c:pt>
                <c:pt idx="301">
                  <c:v>58.85</c:v>
                </c:pt>
                <c:pt idx="302">
                  <c:v>58.2</c:v>
                </c:pt>
                <c:pt idx="303">
                  <c:v>58.2</c:v>
                </c:pt>
                <c:pt idx="304">
                  <c:v>58.2</c:v>
                </c:pt>
                <c:pt idx="305">
                  <c:v>58.45</c:v>
                </c:pt>
                <c:pt idx="306">
                  <c:v>58.4</c:v>
                </c:pt>
                <c:pt idx="307">
                  <c:v>58.3</c:v>
                </c:pt>
                <c:pt idx="308">
                  <c:v>58.2</c:v>
                </c:pt>
                <c:pt idx="309">
                  <c:v>58.2</c:v>
                </c:pt>
                <c:pt idx="310">
                  <c:v>58.2</c:v>
                </c:pt>
                <c:pt idx="311">
                  <c:v>58.2</c:v>
                </c:pt>
                <c:pt idx="312">
                  <c:v>58.2</c:v>
                </c:pt>
                <c:pt idx="313">
                  <c:v>58.65</c:v>
                </c:pt>
                <c:pt idx="314">
                  <c:v>58.9</c:v>
                </c:pt>
                <c:pt idx="315">
                  <c:v>58.4</c:v>
                </c:pt>
                <c:pt idx="316">
                  <c:v>58.15</c:v>
                </c:pt>
                <c:pt idx="317">
                  <c:v>57.95</c:v>
                </c:pt>
                <c:pt idx="318">
                  <c:v>58.15</c:v>
                </c:pt>
                <c:pt idx="319">
                  <c:v>57.15</c:v>
                </c:pt>
                <c:pt idx="320">
                  <c:v>57.15</c:v>
                </c:pt>
                <c:pt idx="321">
                  <c:v>57.4</c:v>
                </c:pt>
                <c:pt idx="322">
                  <c:v>57.1</c:v>
                </c:pt>
                <c:pt idx="323">
                  <c:v>57.9</c:v>
                </c:pt>
                <c:pt idx="324">
                  <c:v>57.1</c:v>
                </c:pt>
                <c:pt idx="325">
                  <c:v>56.9</c:v>
                </c:pt>
                <c:pt idx="326">
                  <c:v>57.35</c:v>
                </c:pt>
                <c:pt idx="327">
                  <c:v>56.75</c:v>
                </c:pt>
                <c:pt idx="328">
                  <c:v>57.35</c:v>
                </c:pt>
                <c:pt idx="329">
                  <c:v>56.95</c:v>
                </c:pt>
                <c:pt idx="330">
                  <c:v>56.2</c:v>
                </c:pt>
                <c:pt idx="331">
                  <c:v>56.7</c:v>
                </c:pt>
                <c:pt idx="332">
                  <c:v>55.75</c:v>
                </c:pt>
                <c:pt idx="333">
                  <c:v>55.75</c:v>
                </c:pt>
                <c:pt idx="334">
                  <c:v>55.15</c:v>
                </c:pt>
                <c:pt idx="335">
                  <c:v>54.45</c:v>
                </c:pt>
                <c:pt idx="336">
                  <c:v>54.8</c:v>
                </c:pt>
                <c:pt idx="337">
                  <c:v>54.8</c:v>
                </c:pt>
                <c:pt idx="338">
                  <c:v>54.8</c:v>
                </c:pt>
                <c:pt idx="339">
                  <c:v>55.2</c:v>
                </c:pt>
                <c:pt idx="340">
                  <c:v>55.2</c:v>
                </c:pt>
                <c:pt idx="341">
                  <c:v>55.45</c:v>
                </c:pt>
                <c:pt idx="342">
                  <c:v>54.75</c:v>
                </c:pt>
                <c:pt idx="343">
                  <c:v>53.95</c:v>
                </c:pt>
                <c:pt idx="344">
                  <c:v>54.4</c:v>
                </c:pt>
                <c:pt idx="345">
                  <c:v>55.6</c:v>
                </c:pt>
                <c:pt idx="346">
                  <c:v>55.95</c:v>
                </c:pt>
                <c:pt idx="347">
                  <c:v>55.95</c:v>
                </c:pt>
                <c:pt idx="348">
                  <c:v>56.65</c:v>
                </c:pt>
                <c:pt idx="349">
                  <c:v>56.55</c:v>
                </c:pt>
                <c:pt idx="350">
                  <c:v>55.85</c:v>
                </c:pt>
                <c:pt idx="351">
                  <c:v>56.45</c:v>
                </c:pt>
                <c:pt idx="352">
                  <c:v>57.15</c:v>
                </c:pt>
                <c:pt idx="353">
                  <c:v>56.75</c:v>
                </c:pt>
                <c:pt idx="354">
                  <c:v>57.1</c:v>
                </c:pt>
                <c:pt idx="355">
                  <c:v>57.6</c:v>
                </c:pt>
                <c:pt idx="356">
                  <c:v>57.25</c:v>
                </c:pt>
                <c:pt idx="357">
                  <c:v>57.05</c:v>
                </c:pt>
                <c:pt idx="358">
                  <c:v>58.8</c:v>
                </c:pt>
                <c:pt idx="359">
                  <c:v>58.7</c:v>
                </c:pt>
                <c:pt idx="360">
                  <c:v>58.95</c:v>
                </c:pt>
                <c:pt idx="361">
                  <c:v>58.7</c:v>
                </c:pt>
                <c:pt idx="362">
                  <c:v>59.05</c:v>
                </c:pt>
                <c:pt idx="363">
                  <c:v>58.65</c:v>
                </c:pt>
                <c:pt idx="364">
                  <c:v>59.45</c:v>
                </c:pt>
                <c:pt idx="365">
                  <c:v>60.65</c:v>
                </c:pt>
                <c:pt idx="366">
                  <c:v>61.4</c:v>
                </c:pt>
                <c:pt idx="367">
                  <c:v>61.2</c:v>
                </c:pt>
                <c:pt idx="368">
                  <c:v>60.9</c:v>
                </c:pt>
                <c:pt idx="369">
                  <c:v>63</c:v>
                </c:pt>
                <c:pt idx="370">
                  <c:v>63.3</c:v>
                </c:pt>
                <c:pt idx="371">
                  <c:v>63.2</c:v>
                </c:pt>
                <c:pt idx="372">
                  <c:v>63.1</c:v>
                </c:pt>
                <c:pt idx="373">
                  <c:v>63.7</c:v>
                </c:pt>
                <c:pt idx="374">
                  <c:v>64.1</c:v>
                </c:pt>
                <c:pt idx="375">
                  <c:v>66</c:v>
                </c:pt>
                <c:pt idx="376">
                  <c:v>66</c:v>
                </c:pt>
                <c:pt idx="377">
                  <c:v>66</c:v>
                </c:pt>
                <c:pt idx="378">
                  <c:v>66</c:v>
                </c:pt>
                <c:pt idx="379">
                  <c:v>66</c:v>
                </c:pt>
                <c:pt idx="380">
                  <c:v>66.35</c:v>
                </c:pt>
                <c:pt idx="381">
                  <c:v>67.1</c:v>
                </c:pt>
                <c:pt idx="382">
                  <c:v>69.1</c:v>
                </c:pt>
                <c:pt idx="383">
                  <c:v>69.6</c:v>
                </c:pt>
                <c:pt idx="384">
                  <c:v>69.6</c:v>
                </c:pt>
                <c:pt idx="385">
                  <c:v>69.6</c:v>
                </c:pt>
                <c:pt idx="386">
                  <c:v>70.8</c:v>
                </c:pt>
                <c:pt idx="387">
                  <c:v>70.35</c:v>
                </c:pt>
                <c:pt idx="388">
                  <c:v>68.75</c:v>
                </c:pt>
                <c:pt idx="389">
                  <c:v>69.5</c:v>
                </c:pt>
                <c:pt idx="390">
                  <c:v>67.9</c:v>
                </c:pt>
                <c:pt idx="391">
                  <c:v>66.6</c:v>
                </c:pt>
                <c:pt idx="392">
                  <c:v>66.6</c:v>
                </c:pt>
                <c:pt idx="393">
                  <c:v>67.4</c:v>
                </c:pt>
                <c:pt idx="394">
                  <c:v>67.5</c:v>
                </c:pt>
                <c:pt idx="395">
                  <c:v>66.4</c:v>
                </c:pt>
                <c:pt idx="396">
                  <c:v>67.15</c:v>
                </c:pt>
                <c:pt idx="397">
                  <c:v>68.15</c:v>
                </c:pt>
                <c:pt idx="398">
                  <c:v>70.05</c:v>
                </c:pt>
                <c:pt idx="399">
                  <c:v>69.55</c:v>
                </c:pt>
                <c:pt idx="400">
                  <c:v>69.75</c:v>
                </c:pt>
                <c:pt idx="401">
                  <c:v>68.95</c:v>
                </c:pt>
                <c:pt idx="402">
                  <c:v>68.95</c:v>
                </c:pt>
                <c:pt idx="403">
                  <c:v>68.15</c:v>
                </c:pt>
                <c:pt idx="404">
                  <c:v>68.55</c:v>
                </c:pt>
                <c:pt idx="405">
                  <c:v>67.7</c:v>
                </c:pt>
                <c:pt idx="406">
                  <c:v>66.8</c:v>
                </c:pt>
                <c:pt idx="407">
                  <c:v>66.8</c:v>
                </c:pt>
                <c:pt idx="408">
                  <c:v>66.4</c:v>
                </c:pt>
                <c:pt idx="409">
                  <c:v>66.2</c:v>
                </c:pt>
                <c:pt idx="410">
                  <c:v>64.2</c:v>
                </c:pt>
                <c:pt idx="411">
                  <c:v>64.35</c:v>
                </c:pt>
                <c:pt idx="412">
                  <c:v>65.35</c:v>
                </c:pt>
                <c:pt idx="413">
                  <c:v>65.05</c:v>
                </c:pt>
                <c:pt idx="414">
                  <c:v>65.05</c:v>
                </c:pt>
                <c:pt idx="415">
                  <c:v>65.15</c:v>
                </c:pt>
                <c:pt idx="416">
                  <c:v>63.95</c:v>
                </c:pt>
                <c:pt idx="417">
                  <c:v>64.3</c:v>
                </c:pt>
                <c:pt idx="418">
                  <c:v>64.25</c:v>
                </c:pt>
                <c:pt idx="419">
                  <c:v>65.45</c:v>
                </c:pt>
                <c:pt idx="420">
                  <c:v>67</c:v>
                </c:pt>
                <c:pt idx="421">
                  <c:v>67</c:v>
                </c:pt>
                <c:pt idx="422">
                  <c:v>67.15</c:v>
                </c:pt>
                <c:pt idx="423">
                  <c:v>66.25</c:v>
                </c:pt>
                <c:pt idx="424">
                  <c:v>66.25</c:v>
                </c:pt>
                <c:pt idx="425">
                  <c:v>66.15</c:v>
                </c:pt>
                <c:pt idx="426">
                  <c:v>66.7</c:v>
                </c:pt>
                <c:pt idx="427">
                  <c:v>67.1</c:v>
                </c:pt>
                <c:pt idx="428">
                  <c:v>67.2</c:v>
                </c:pt>
                <c:pt idx="429">
                  <c:v>67.3</c:v>
                </c:pt>
                <c:pt idx="430">
                  <c:v>67.9</c:v>
                </c:pt>
                <c:pt idx="431">
                  <c:v>68.5</c:v>
                </c:pt>
                <c:pt idx="432">
                  <c:v>68.85</c:v>
                </c:pt>
                <c:pt idx="433">
                  <c:v>68.4</c:v>
                </c:pt>
                <c:pt idx="434">
                  <c:v>69.15</c:v>
                </c:pt>
                <c:pt idx="435">
                  <c:v>70.2</c:v>
                </c:pt>
                <c:pt idx="436">
                  <c:v>70.3</c:v>
                </c:pt>
                <c:pt idx="437">
                  <c:v>70.25</c:v>
                </c:pt>
                <c:pt idx="438">
                  <c:v>70.25</c:v>
                </c:pt>
                <c:pt idx="439">
                  <c:v>71.05</c:v>
                </c:pt>
                <c:pt idx="440">
                  <c:v>69.7</c:v>
                </c:pt>
                <c:pt idx="441">
                  <c:v>69.7</c:v>
                </c:pt>
                <c:pt idx="442">
                  <c:v>68.15</c:v>
                </c:pt>
                <c:pt idx="443">
                  <c:v>68.4</c:v>
                </c:pt>
                <c:pt idx="444">
                  <c:v>68.4</c:v>
                </c:pt>
                <c:pt idx="445">
                  <c:v>68.3</c:v>
                </c:pt>
                <c:pt idx="446">
                  <c:v>67.7</c:v>
                </c:pt>
                <c:pt idx="447">
                  <c:v>67.95</c:v>
                </c:pt>
                <c:pt idx="448">
                  <c:v>68.6</c:v>
                </c:pt>
                <c:pt idx="449">
                  <c:v>68.25</c:v>
                </c:pt>
                <c:pt idx="450">
                  <c:v>68.35</c:v>
                </c:pt>
                <c:pt idx="451">
                  <c:v>68.05</c:v>
                </c:pt>
                <c:pt idx="452">
                  <c:v>68.15</c:v>
                </c:pt>
                <c:pt idx="453">
                  <c:v>68.35</c:v>
                </c:pt>
                <c:pt idx="454">
                  <c:v>69.8</c:v>
                </c:pt>
                <c:pt idx="455">
                  <c:v>70.05</c:v>
                </c:pt>
                <c:pt idx="456">
                  <c:v>69.75</c:v>
                </c:pt>
                <c:pt idx="457">
                  <c:v>70.05</c:v>
                </c:pt>
                <c:pt idx="458">
                  <c:v>69.15</c:v>
                </c:pt>
                <c:pt idx="459">
                  <c:v>69.65</c:v>
                </c:pt>
                <c:pt idx="460">
                  <c:v>69.8</c:v>
                </c:pt>
                <c:pt idx="461">
                  <c:v>69.8</c:v>
                </c:pt>
                <c:pt idx="462">
                  <c:v>69.35</c:v>
                </c:pt>
                <c:pt idx="463">
                  <c:v>69.7</c:v>
                </c:pt>
                <c:pt idx="464">
                  <c:v>69.65</c:v>
                </c:pt>
                <c:pt idx="465">
                  <c:v>70.05</c:v>
                </c:pt>
                <c:pt idx="466">
                  <c:v>69.85</c:v>
                </c:pt>
                <c:pt idx="467">
                  <c:v>70.95</c:v>
                </c:pt>
                <c:pt idx="468">
                  <c:v>70.85</c:v>
                </c:pt>
                <c:pt idx="469">
                  <c:v>70.7</c:v>
                </c:pt>
                <c:pt idx="470">
                  <c:v>70.7</c:v>
                </c:pt>
                <c:pt idx="471">
                  <c:v>69.9</c:v>
                </c:pt>
                <c:pt idx="472">
                  <c:v>70.05</c:v>
                </c:pt>
                <c:pt idx="473">
                  <c:v>70.05</c:v>
                </c:pt>
                <c:pt idx="474">
                  <c:v>69.15</c:v>
                </c:pt>
                <c:pt idx="475">
                  <c:v>69.05</c:v>
                </c:pt>
                <c:pt idx="476">
                  <c:v>69.05</c:v>
                </c:pt>
                <c:pt idx="477">
                  <c:v>69.05</c:v>
                </c:pt>
                <c:pt idx="478">
                  <c:v>69.05</c:v>
                </c:pt>
                <c:pt idx="479">
                  <c:v>69.05</c:v>
                </c:pt>
                <c:pt idx="480">
                  <c:v>69.05</c:v>
                </c:pt>
                <c:pt idx="481">
                  <c:v>68.85</c:v>
                </c:pt>
                <c:pt idx="482">
                  <c:v>68.8</c:v>
                </c:pt>
                <c:pt idx="483">
                  <c:v>70</c:v>
                </c:pt>
                <c:pt idx="484">
                  <c:v>69.35</c:v>
                </c:pt>
                <c:pt idx="485">
                  <c:v>68.15</c:v>
                </c:pt>
                <c:pt idx="486">
                  <c:v>68.15</c:v>
                </c:pt>
                <c:pt idx="487">
                  <c:v>68.15</c:v>
                </c:pt>
                <c:pt idx="488">
                  <c:v>68.45</c:v>
                </c:pt>
                <c:pt idx="489">
                  <c:v>68.4</c:v>
                </c:pt>
                <c:pt idx="490">
                  <c:v>68.95</c:v>
                </c:pt>
                <c:pt idx="491">
                  <c:v>69</c:v>
                </c:pt>
                <c:pt idx="492">
                  <c:v>68.75</c:v>
                </c:pt>
                <c:pt idx="493">
                  <c:v>69.6</c:v>
                </c:pt>
                <c:pt idx="494">
                  <c:v>69.4</c:v>
                </c:pt>
                <c:pt idx="495">
                  <c:v>69.9</c:v>
                </c:pt>
                <c:pt idx="496">
                  <c:v>69.9</c:v>
                </c:pt>
                <c:pt idx="497">
                  <c:v>69.9</c:v>
                </c:pt>
                <c:pt idx="498">
                  <c:v>70.3</c:v>
                </c:pt>
                <c:pt idx="499">
                  <c:v>70.3</c:v>
                </c:pt>
                <c:pt idx="500">
                  <c:v>70.7</c:v>
                </c:pt>
                <c:pt idx="501">
                  <c:v>70.95</c:v>
                </c:pt>
                <c:pt idx="502">
                  <c:v>71.6</c:v>
                </c:pt>
                <c:pt idx="503">
                  <c:v>71.6</c:v>
                </c:pt>
                <c:pt idx="504">
                  <c:v>71.85</c:v>
                </c:pt>
                <c:pt idx="505">
                  <c:v>72.65</c:v>
                </c:pt>
                <c:pt idx="506">
                  <c:v>72.6</c:v>
                </c:pt>
                <c:pt idx="507">
                  <c:v>72.6</c:v>
                </c:pt>
                <c:pt idx="508">
                  <c:v>72.8</c:v>
                </c:pt>
                <c:pt idx="509">
                  <c:v>73.25</c:v>
                </c:pt>
                <c:pt idx="510">
                  <c:v>72.95</c:v>
                </c:pt>
                <c:pt idx="511">
                  <c:v>71.65</c:v>
                </c:pt>
                <c:pt idx="512">
                  <c:v>74.65</c:v>
                </c:pt>
                <c:pt idx="513">
                  <c:v>75.5</c:v>
                </c:pt>
                <c:pt idx="514">
                  <c:v>75.7</c:v>
                </c:pt>
                <c:pt idx="515">
                  <c:v>75.2</c:v>
                </c:pt>
                <c:pt idx="516">
                  <c:v>75.65</c:v>
                </c:pt>
                <c:pt idx="517">
                  <c:v>74.6</c:v>
                </c:pt>
                <c:pt idx="518">
                  <c:v>73.4</c:v>
                </c:pt>
                <c:pt idx="519">
                  <c:v>73.2</c:v>
                </c:pt>
                <c:pt idx="520">
                  <c:v>71.35</c:v>
                </c:pt>
                <c:pt idx="521">
                  <c:v>72.45</c:v>
                </c:pt>
                <c:pt idx="522">
                  <c:v>72.05</c:v>
                </c:pt>
                <c:pt idx="523">
                  <c:v>72.4</c:v>
                </c:pt>
                <c:pt idx="524">
                  <c:v>72.35</c:v>
                </c:pt>
                <c:pt idx="525">
                  <c:v>72.65</c:v>
                </c:pt>
                <c:pt idx="526">
                  <c:v>72.35</c:v>
                </c:pt>
                <c:pt idx="527">
                  <c:v>72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345341"/>
        <c:axId val="78599367"/>
      </c:lineChart>
      <c:catAx>
        <c:axId val="12345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367"/>
        <c:crossesAt val="0"/>
        <c:auto val="1"/>
        <c:lblAlgn val="ctr"/>
        <c:lblOffset val="100"/>
        <c:noMultiLvlLbl val="0"/>
      </c:catAx>
      <c:valAx>
        <c:axId val="78599367"/>
        <c:scaling>
          <c:orientation val="minMax"/>
          <c:max val="7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34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0121417767058"/>
          <c:y val="0.205107650022904"/>
          <c:w val="0.210580107109276"/>
          <c:h val="0.1050160329821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de  los Índices del Cotlook</a:t>
            </a:r>
          </a:p>
        </c:rich>
      </c:tx>
      <c:layout>
        <c:manualLayout>
          <c:xMode val="edge"/>
          <c:yMode val="edge"/>
          <c:x val="0.276608285618053"/>
          <c:y val="0.0443430443430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4441324441324"/>
          <c:w val="0.902071404513304"/>
          <c:h val="0.5348075348075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INDICES A LEJ O Y NORTE E'!$B$803:$B$824</c:f>
              <c:strCache>
                <c:ptCount val="22"/>
                <c:pt idx="0">
                  <c:v>39449</c:v>
                </c:pt>
                <c:pt idx="1">
                  <c:v>39450</c:v>
                </c:pt>
                <c:pt idx="2">
                  <c:v>39451</c:v>
                </c:pt>
                <c:pt idx="3">
                  <c:v>39454</c:v>
                </c:pt>
                <c:pt idx="4">
                  <c:v>39455</c:v>
                </c:pt>
                <c:pt idx="5">
                  <c:v>39456</c:v>
                </c:pt>
                <c:pt idx="6">
                  <c:v>39457</c:v>
                </c:pt>
                <c:pt idx="7">
                  <c:v>39458</c:v>
                </c:pt>
                <c:pt idx="8">
                  <c:v>39461</c:v>
                </c:pt>
                <c:pt idx="9">
                  <c:v>39462</c:v>
                </c:pt>
                <c:pt idx="10">
                  <c:v>39463</c:v>
                </c:pt>
                <c:pt idx="11">
                  <c:v>39464</c:v>
                </c:pt>
                <c:pt idx="12">
                  <c:v>39465</c:v>
                </c:pt>
                <c:pt idx="13">
                  <c:v>39468</c:v>
                </c:pt>
                <c:pt idx="14">
                  <c:v>39469</c:v>
                </c:pt>
                <c:pt idx="15">
                  <c:v>39470</c:v>
                </c:pt>
                <c:pt idx="16">
                  <c:v>39471</c:v>
                </c:pt>
                <c:pt idx="17">
                  <c:v>39472</c:v>
                </c:pt>
                <c:pt idx="18">
                  <c:v>39475</c:v>
                </c:pt>
                <c:pt idx="19">
                  <c:v>39476</c:v>
                </c:pt>
                <c:pt idx="20">
                  <c:v>39477</c:v>
                </c:pt>
                <c:pt idx="21">
                  <c:v>39478</c:v>
                </c:pt>
              </c:strCache>
            </c:strRef>
          </c:cat>
          <c:val>
            <c:numRef>
              <c:f>'[6]INDICES A LEJ O Y NORTE E'!$C$803:$C$824</c:f>
              <c:numCache>
                <c:formatCode>General</c:formatCode>
                <c:ptCount val="22"/>
                <c:pt idx="0">
                  <c:v>72.85</c:v>
                </c:pt>
                <c:pt idx="1">
                  <c:v>73.75</c:v>
                </c:pt>
                <c:pt idx="2">
                  <c:v>73.7</c:v>
                </c:pt>
                <c:pt idx="3">
                  <c:v>73.7</c:v>
                </c:pt>
                <c:pt idx="4">
                  <c:v>73.85</c:v>
                </c:pt>
                <c:pt idx="5">
                  <c:v>74.25</c:v>
                </c:pt>
                <c:pt idx="6">
                  <c:v>73.95</c:v>
                </c:pt>
                <c:pt idx="7">
                  <c:v>72.55</c:v>
                </c:pt>
                <c:pt idx="8">
                  <c:v>75.55</c:v>
                </c:pt>
                <c:pt idx="9">
                  <c:v>76.5</c:v>
                </c:pt>
                <c:pt idx="10">
                  <c:v>76.8</c:v>
                </c:pt>
                <c:pt idx="11">
                  <c:v>76.25</c:v>
                </c:pt>
                <c:pt idx="12">
                  <c:v>76.7</c:v>
                </c:pt>
                <c:pt idx="13">
                  <c:v>75.65</c:v>
                </c:pt>
                <c:pt idx="14">
                  <c:v>74.45</c:v>
                </c:pt>
                <c:pt idx="15">
                  <c:v>74.25</c:v>
                </c:pt>
                <c:pt idx="16">
                  <c:v>72.65</c:v>
                </c:pt>
                <c:pt idx="17">
                  <c:v>73.65</c:v>
                </c:pt>
                <c:pt idx="18">
                  <c:v>73.25</c:v>
                </c:pt>
                <c:pt idx="19">
                  <c:v>73.6</c:v>
                </c:pt>
                <c:pt idx="20">
                  <c:v>73.55</c:v>
                </c:pt>
                <c:pt idx="21">
                  <c:v>73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INDICES A LEJ O Y NORTE E'!$B$803:$B$824</c:f>
              <c:strCache>
                <c:ptCount val="22"/>
                <c:pt idx="0">
                  <c:v>39449</c:v>
                </c:pt>
                <c:pt idx="1">
                  <c:v>39450</c:v>
                </c:pt>
                <c:pt idx="2">
                  <c:v>39451</c:v>
                </c:pt>
                <c:pt idx="3">
                  <c:v>39454</c:v>
                </c:pt>
                <c:pt idx="4">
                  <c:v>39455</c:v>
                </c:pt>
                <c:pt idx="5">
                  <c:v>39456</c:v>
                </c:pt>
                <c:pt idx="6">
                  <c:v>39457</c:v>
                </c:pt>
                <c:pt idx="7">
                  <c:v>39458</c:v>
                </c:pt>
                <c:pt idx="8">
                  <c:v>39461</c:v>
                </c:pt>
                <c:pt idx="9">
                  <c:v>39462</c:v>
                </c:pt>
                <c:pt idx="10">
                  <c:v>39463</c:v>
                </c:pt>
                <c:pt idx="11">
                  <c:v>39464</c:v>
                </c:pt>
                <c:pt idx="12">
                  <c:v>39465</c:v>
                </c:pt>
                <c:pt idx="13">
                  <c:v>39468</c:v>
                </c:pt>
                <c:pt idx="14">
                  <c:v>39469</c:v>
                </c:pt>
                <c:pt idx="15">
                  <c:v>39470</c:v>
                </c:pt>
                <c:pt idx="16">
                  <c:v>39471</c:v>
                </c:pt>
                <c:pt idx="17">
                  <c:v>39472</c:v>
                </c:pt>
                <c:pt idx="18">
                  <c:v>39475</c:v>
                </c:pt>
                <c:pt idx="19">
                  <c:v>39476</c:v>
                </c:pt>
                <c:pt idx="20">
                  <c:v>39477</c:v>
                </c:pt>
                <c:pt idx="21">
                  <c:v>39478</c:v>
                </c:pt>
              </c:strCache>
            </c:strRef>
          </c:cat>
          <c:val>
            <c:numRef>
              <c:f>'[6]INDICES A LEJ O Y NORTE E'!$D$803:$D$824</c:f>
              <c:numCache>
                <c:formatCode>General</c:formatCode>
                <c:ptCount val="22"/>
                <c:pt idx="0">
                  <c:v>71.85</c:v>
                </c:pt>
                <c:pt idx="1">
                  <c:v>72.65</c:v>
                </c:pt>
                <c:pt idx="2">
                  <c:v>72.6</c:v>
                </c:pt>
                <c:pt idx="3">
                  <c:v>72.6</c:v>
                </c:pt>
                <c:pt idx="4">
                  <c:v>72.8</c:v>
                </c:pt>
                <c:pt idx="5">
                  <c:v>73.25</c:v>
                </c:pt>
                <c:pt idx="6">
                  <c:v>72.95</c:v>
                </c:pt>
                <c:pt idx="7">
                  <c:v>71.65</c:v>
                </c:pt>
                <c:pt idx="8">
                  <c:v>74.65</c:v>
                </c:pt>
                <c:pt idx="9">
                  <c:v>75.5</c:v>
                </c:pt>
                <c:pt idx="10">
                  <c:v>75.7</c:v>
                </c:pt>
                <c:pt idx="11">
                  <c:v>75.2</c:v>
                </c:pt>
                <c:pt idx="12">
                  <c:v>75.65</c:v>
                </c:pt>
                <c:pt idx="13">
                  <c:v>74.6</c:v>
                </c:pt>
                <c:pt idx="14">
                  <c:v>73.4</c:v>
                </c:pt>
                <c:pt idx="15">
                  <c:v>73.2</c:v>
                </c:pt>
                <c:pt idx="16">
                  <c:v>71.35</c:v>
                </c:pt>
                <c:pt idx="17">
                  <c:v>72.45</c:v>
                </c:pt>
                <c:pt idx="18">
                  <c:v>72.05</c:v>
                </c:pt>
                <c:pt idx="19">
                  <c:v>72.4</c:v>
                </c:pt>
                <c:pt idx="20">
                  <c:v>72.35</c:v>
                </c:pt>
                <c:pt idx="21">
                  <c:v>7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3693"/>
        <c:axId val="79041763"/>
      </c:lineChart>
      <c:catAx>
        <c:axId val="828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Enero 2008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763"/>
        <c:crossesAt val="54"/>
        <c:auto val="1"/>
        <c:lblAlgn val="ctr"/>
        <c:lblOffset val="100"/>
        <c:noMultiLvlLbl val="0"/>
      </c:catAx>
      <c:valAx>
        <c:axId val="79041763"/>
        <c:scaling>
          <c:orientation val="minMax"/>
          <c:max val="76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0710676995621"/>
          <c:y val="0.134901134901135"/>
          <c:w val="0.692152239811384"/>
          <c:h val="0.09079209079209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253173768901"/>
          <c:y val="0.199813367549283"/>
          <c:w val="0.826231098892213"/>
          <c:h val="0.689256969555582"/>
        </c:manualLayout>
      </c:layout>
      <c:lineChart>
        <c:grouping val="standard"/>
        <c:varyColors val="0"/>
        <c:ser>
          <c:idx val="0"/>
          <c:order val="0"/>
          <c:tx>
            <c:strRef>
              <c:f>"del 03/01/2006 al 31/01/2008"</c:f>
              <c:strCache>
                <c:ptCount val="1"/>
                <c:pt idx="0">
                  <c:v>del 03/01/2006 al 31/01/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INDICES A LEJ O Y NORTE E'!$B$299:$B$824</c:f>
              <c:strCache>
                <c:ptCount val="526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3</c:v>
                </c:pt>
                <c:pt idx="446">
                  <c:v>39364</c:v>
                </c:pt>
                <c:pt idx="447">
                  <c:v>39365</c:v>
                </c:pt>
                <c:pt idx="448">
                  <c:v>39366</c:v>
                </c:pt>
                <c:pt idx="449">
                  <c:v>39367</c:v>
                </c:pt>
                <c:pt idx="450">
                  <c:v>39370</c:v>
                </c:pt>
                <c:pt idx="451">
                  <c:v>39371</c:v>
                </c:pt>
                <c:pt idx="452">
                  <c:v>39372</c:v>
                </c:pt>
                <c:pt idx="453">
                  <c:v>39373</c:v>
                </c:pt>
                <c:pt idx="454">
                  <c:v>39374</c:v>
                </c:pt>
                <c:pt idx="455">
                  <c:v>39377</c:v>
                </c:pt>
                <c:pt idx="456">
                  <c:v>39378</c:v>
                </c:pt>
                <c:pt idx="457">
                  <c:v>39379</c:v>
                </c:pt>
                <c:pt idx="458">
                  <c:v>39380</c:v>
                </c:pt>
                <c:pt idx="459">
                  <c:v>39381</c:v>
                </c:pt>
                <c:pt idx="460">
                  <c:v>39384</c:v>
                </c:pt>
                <c:pt idx="461">
                  <c:v>39385</c:v>
                </c:pt>
                <c:pt idx="462">
                  <c:v>39386</c:v>
                </c:pt>
                <c:pt idx="463">
                  <c:v>39387</c:v>
                </c:pt>
                <c:pt idx="464">
                  <c:v>39388</c:v>
                </c:pt>
                <c:pt idx="465">
                  <c:v>39391</c:v>
                </c:pt>
                <c:pt idx="466">
                  <c:v>39392</c:v>
                </c:pt>
                <c:pt idx="467">
                  <c:v>39393</c:v>
                </c:pt>
                <c:pt idx="468">
                  <c:v>39394</c:v>
                </c:pt>
                <c:pt idx="469">
                  <c:v>39395</c:v>
                </c:pt>
                <c:pt idx="470">
                  <c:v>39398</c:v>
                </c:pt>
                <c:pt idx="471">
                  <c:v>39399</c:v>
                </c:pt>
                <c:pt idx="472">
                  <c:v>39400</c:v>
                </c:pt>
                <c:pt idx="473">
                  <c:v>39401</c:v>
                </c:pt>
                <c:pt idx="474">
                  <c:v>39402</c:v>
                </c:pt>
                <c:pt idx="475">
                  <c:v>39405</c:v>
                </c:pt>
                <c:pt idx="476">
                  <c:v>39406</c:v>
                </c:pt>
                <c:pt idx="477">
                  <c:v>39407</c:v>
                </c:pt>
                <c:pt idx="478">
                  <c:v>39408</c:v>
                </c:pt>
                <c:pt idx="479">
                  <c:v>39409</c:v>
                </c:pt>
                <c:pt idx="480">
                  <c:v>39412</c:v>
                </c:pt>
                <c:pt idx="481">
                  <c:v>39413</c:v>
                </c:pt>
                <c:pt idx="482">
                  <c:v>39414</c:v>
                </c:pt>
                <c:pt idx="483">
                  <c:v>39415</c:v>
                </c:pt>
                <c:pt idx="484">
                  <c:v>39416</c:v>
                </c:pt>
                <c:pt idx="485">
                  <c:v>39419</c:v>
                </c:pt>
                <c:pt idx="486">
                  <c:v>39420</c:v>
                </c:pt>
                <c:pt idx="487">
                  <c:v>39421</c:v>
                </c:pt>
                <c:pt idx="488">
                  <c:v>39422</c:v>
                </c:pt>
                <c:pt idx="489">
                  <c:v>39423</c:v>
                </c:pt>
                <c:pt idx="490">
                  <c:v>39426</c:v>
                </c:pt>
                <c:pt idx="491">
                  <c:v>39427</c:v>
                </c:pt>
                <c:pt idx="492">
                  <c:v>39428</c:v>
                </c:pt>
                <c:pt idx="493">
                  <c:v>39429</c:v>
                </c:pt>
                <c:pt idx="494">
                  <c:v>39430</c:v>
                </c:pt>
                <c:pt idx="495">
                  <c:v>39433</c:v>
                </c:pt>
                <c:pt idx="496">
                  <c:v>39434</c:v>
                </c:pt>
                <c:pt idx="497">
                  <c:v>39435</c:v>
                </c:pt>
                <c:pt idx="498">
                  <c:v>39436</c:v>
                </c:pt>
                <c:pt idx="499">
                  <c:v>39437</c:v>
                </c:pt>
                <c:pt idx="500">
                  <c:v>39440</c:v>
                </c:pt>
                <c:pt idx="501">
                  <c:v>39443</c:v>
                </c:pt>
                <c:pt idx="502">
                  <c:v>39444</c:v>
                </c:pt>
                <c:pt idx="503">
                  <c:v>39447</c:v>
                </c:pt>
                <c:pt idx="504">
                  <c:v>39449</c:v>
                </c:pt>
                <c:pt idx="505">
                  <c:v>39450</c:v>
                </c:pt>
                <c:pt idx="506">
                  <c:v>39451</c:v>
                </c:pt>
                <c:pt idx="507">
                  <c:v>39454</c:v>
                </c:pt>
                <c:pt idx="508">
                  <c:v>39455</c:v>
                </c:pt>
                <c:pt idx="509">
                  <c:v>39456</c:v>
                </c:pt>
                <c:pt idx="510">
                  <c:v>39457</c:v>
                </c:pt>
                <c:pt idx="511">
                  <c:v>39458</c:v>
                </c:pt>
                <c:pt idx="512">
                  <c:v>39461</c:v>
                </c:pt>
                <c:pt idx="513">
                  <c:v>39462</c:v>
                </c:pt>
                <c:pt idx="514">
                  <c:v>39463</c:v>
                </c:pt>
                <c:pt idx="515">
                  <c:v>39464</c:v>
                </c:pt>
                <c:pt idx="516">
                  <c:v>39465</c:v>
                </c:pt>
                <c:pt idx="517">
                  <c:v>39468</c:v>
                </c:pt>
                <c:pt idx="518">
                  <c:v>39469</c:v>
                </c:pt>
                <c:pt idx="519">
                  <c:v>39470</c:v>
                </c:pt>
                <c:pt idx="520">
                  <c:v>39471</c:v>
                </c:pt>
                <c:pt idx="521">
                  <c:v>39472</c:v>
                </c:pt>
                <c:pt idx="522">
                  <c:v>39475</c:v>
                </c:pt>
                <c:pt idx="523">
                  <c:v>39476</c:v>
                </c:pt>
                <c:pt idx="524">
                  <c:v>39477</c:v>
                </c:pt>
                <c:pt idx="525">
                  <c:v>39478</c:v>
                </c:pt>
              </c:strCache>
            </c:strRef>
          </c:cat>
          <c:val>
            <c:numRef>
              <c:f>'[6]INDICES A LEJ O Y NORTE E'!$C$299:$C$824</c:f>
              <c:numCache>
                <c:formatCode>General</c:formatCode>
                <c:ptCount val="526"/>
                <c:pt idx="0">
                  <c:v>57.45</c:v>
                </c:pt>
                <c:pt idx="1">
                  <c:v>58.1</c:v>
                </c:pt>
                <c:pt idx="2">
                  <c:v>58.1</c:v>
                </c:pt>
                <c:pt idx="3">
                  <c:v>58.1</c:v>
                </c:pt>
                <c:pt idx="4">
                  <c:v>58.35</c:v>
                </c:pt>
                <c:pt idx="5">
                  <c:v>58.9</c:v>
                </c:pt>
                <c:pt idx="6">
                  <c:v>58.9</c:v>
                </c:pt>
                <c:pt idx="7">
                  <c:v>58.9</c:v>
                </c:pt>
                <c:pt idx="8">
                  <c:v>58.9</c:v>
                </c:pt>
                <c:pt idx="9">
                  <c:v>59.2</c:v>
                </c:pt>
                <c:pt idx="10">
                  <c:v>59.35</c:v>
                </c:pt>
                <c:pt idx="11">
                  <c:v>58.65</c:v>
                </c:pt>
                <c:pt idx="12">
                  <c:v>59.4</c:v>
                </c:pt>
                <c:pt idx="13">
                  <c:v>60.1</c:v>
                </c:pt>
                <c:pt idx="14">
                  <c:v>60.1</c:v>
                </c:pt>
                <c:pt idx="15">
                  <c:v>60.1</c:v>
                </c:pt>
                <c:pt idx="16">
                  <c:v>60.1</c:v>
                </c:pt>
                <c:pt idx="17">
                  <c:v>60.1</c:v>
                </c:pt>
                <c:pt idx="18">
                  <c:v>59.7</c:v>
                </c:pt>
                <c:pt idx="19">
                  <c:v>59.45</c:v>
                </c:pt>
                <c:pt idx="20">
                  <c:v>59.55</c:v>
                </c:pt>
                <c:pt idx="21">
                  <c:v>59.85</c:v>
                </c:pt>
                <c:pt idx="22">
                  <c:v>61.15</c:v>
                </c:pt>
                <c:pt idx="23">
                  <c:v>61.15</c:v>
                </c:pt>
                <c:pt idx="24">
                  <c:v>61.25</c:v>
                </c:pt>
                <c:pt idx="25">
                  <c:v>60.15</c:v>
                </c:pt>
                <c:pt idx="26">
                  <c:v>60.9</c:v>
                </c:pt>
                <c:pt idx="27">
                  <c:v>60.9</c:v>
                </c:pt>
                <c:pt idx="28">
                  <c:v>60.75</c:v>
                </c:pt>
                <c:pt idx="29">
                  <c:v>60.65</c:v>
                </c:pt>
                <c:pt idx="30">
                  <c:v>61.55</c:v>
                </c:pt>
                <c:pt idx="31">
                  <c:v>61.15</c:v>
                </c:pt>
                <c:pt idx="32">
                  <c:v>60.9</c:v>
                </c:pt>
                <c:pt idx="33">
                  <c:v>61.35</c:v>
                </c:pt>
                <c:pt idx="34">
                  <c:v>61.35</c:v>
                </c:pt>
                <c:pt idx="35">
                  <c:v>60.35</c:v>
                </c:pt>
                <c:pt idx="36">
                  <c:v>60.95</c:v>
                </c:pt>
                <c:pt idx="37">
                  <c:v>60.9</c:v>
                </c:pt>
                <c:pt idx="38">
                  <c:v>60.65</c:v>
                </c:pt>
                <c:pt idx="39">
                  <c:v>59.55</c:v>
                </c:pt>
                <c:pt idx="40">
                  <c:v>59.55</c:v>
                </c:pt>
                <c:pt idx="41">
                  <c:v>59.55</c:v>
                </c:pt>
                <c:pt idx="42">
                  <c:v>59.15</c:v>
                </c:pt>
                <c:pt idx="43">
                  <c:v>59.15</c:v>
                </c:pt>
                <c:pt idx="44">
                  <c:v>58.7</c:v>
                </c:pt>
                <c:pt idx="45">
                  <c:v>58.65</c:v>
                </c:pt>
                <c:pt idx="46">
                  <c:v>58.65</c:v>
                </c:pt>
                <c:pt idx="47">
                  <c:v>58.65</c:v>
                </c:pt>
                <c:pt idx="48">
                  <c:v>59.3</c:v>
                </c:pt>
                <c:pt idx="49">
                  <c:v>59.05</c:v>
                </c:pt>
                <c:pt idx="50">
                  <c:v>59.05</c:v>
                </c:pt>
                <c:pt idx="51">
                  <c:v>59.05</c:v>
                </c:pt>
                <c:pt idx="52">
                  <c:v>59.05</c:v>
                </c:pt>
                <c:pt idx="53">
                  <c:v>58.75</c:v>
                </c:pt>
                <c:pt idx="54">
                  <c:v>58.3</c:v>
                </c:pt>
                <c:pt idx="55">
                  <c:v>58.05</c:v>
                </c:pt>
                <c:pt idx="56">
                  <c:v>57.5</c:v>
                </c:pt>
                <c:pt idx="57">
                  <c:v>57.95</c:v>
                </c:pt>
                <c:pt idx="58">
                  <c:v>57.5</c:v>
                </c:pt>
                <c:pt idx="59">
                  <c:v>58</c:v>
                </c:pt>
                <c:pt idx="60">
                  <c:v>58</c:v>
                </c:pt>
                <c:pt idx="61">
                  <c:v>58.15</c:v>
                </c:pt>
                <c:pt idx="62">
                  <c:v>58.4</c:v>
                </c:pt>
                <c:pt idx="63">
                  <c:v>57.95</c:v>
                </c:pt>
                <c:pt idx="64">
                  <c:v>57.95</c:v>
                </c:pt>
                <c:pt idx="65">
                  <c:v>57.95</c:v>
                </c:pt>
                <c:pt idx="66">
                  <c:v>58.5</c:v>
                </c:pt>
                <c:pt idx="67">
                  <c:v>58.5</c:v>
                </c:pt>
                <c:pt idx="68">
                  <c:v>57.6</c:v>
                </c:pt>
                <c:pt idx="69">
                  <c:v>57.05</c:v>
                </c:pt>
                <c:pt idx="70">
                  <c:v>56.4</c:v>
                </c:pt>
                <c:pt idx="71">
                  <c:v>56.4</c:v>
                </c:pt>
                <c:pt idx="72">
                  <c:v>57.45</c:v>
                </c:pt>
                <c:pt idx="73">
                  <c:v>57.45</c:v>
                </c:pt>
                <c:pt idx="74">
                  <c:v>57.45</c:v>
                </c:pt>
                <c:pt idx="75">
                  <c:v>56.45</c:v>
                </c:pt>
                <c:pt idx="76">
                  <c:v>56.4</c:v>
                </c:pt>
                <c:pt idx="77">
                  <c:v>55.9</c:v>
                </c:pt>
                <c:pt idx="78">
                  <c:v>55.15</c:v>
                </c:pt>
                <c:pt idx="79">
                  <c:v>55.4</c:v>
                </c:pt>
                <c:pt idx="80">
                  <c:v>55</c:v>
                </c:pt>
                <c:pt idx="81">
                  <c:v>55.5</c:v>
                </c:pt>
                <c:pt idx="82">
                  <c:v>55.5</c:v>
                </c:pt>
                <c:pt idx="83">
                  <c:v>55.5</c:v>
                </c:pt>
                <c:pt idx="84">
                  <c:v>54.9</c:v>
                </c:pt>
                <c:pt idx="85">
                  <c:v>54.85</c:v>
                </c:pt>
                <c:pt idx="86">
                  <c:v>55.15</c:v>
                </c:pt>
                <c:pt idx="87">
                  <c:v>55.15</c:v>
                </c:pt>
                <c:pt idx="88">
                  <c:v>54.85</c:v>
                </c:pt>
                <c:pt idx="89">
                  <c:v>55.55</c:v>
                </c:pt>
                <c:pt idx="90">
                  <c:v>56.05</c:v>
                </c:pt>
                <c:pt idx="91">
                  <c:v>55.8</c:v>
                </c:pt>
                <c:pt idx="92">
                  <c:v>55.65</c:v>
                </c:pt>
                <c:pt idx="93">
                  <c:v>55.4</c:v>
                </c:pt>
                <c:pt idx="94">
                  <c:v>54.9</c:v>
                </c:pt>
                <c:pt idx="95">
                  <c:v>54.55</c:v>
                </c:pt>
                <c:pt idx="96">
                  <c:v>54.55</c:v>
                </c:pt>
                <c:pt idx="97">
                  <c:v>56.1</c:v>
                </c:pt>
                <c:pt idx="98">
                  <c:v>55.7</c:v>
                </c:pt>
                <c:pt idx="99">
                  <c:v>55.7</c:v>
                </c:pt>
                <c:pt idx="100">
                  <c:v>56.1</c:v>
                </c:pt>
                <c:pt idx="101">
                  <c:v>56.7</c:v>
                </c:pt>
                <c:pt idx="102">
                  <c:v>56.6</c:v>
                </c:pt>
                <c:pt idx="103">
                  <c:v>57.3</c:v>
                </c:pt>
                <c:pt idx="104">
                  <c:v>57.6</c:v>
                </c:pt>
                <c:pt idx="105">
                  <c:v>57.6</c:v>
                </c:pt>
                <c:pt idx="106">
                  <c:v>57.15</c:v>
                </c:pt>
                <c:pt idx="107">
                  <c:v>57.15</c:v>
                </c:pt>
                <c:pt idx="108">
                  <c:v>57.45</c:v>
                </c:pt>
                <c:pt idx="109">
                  <c:v>57.45</c:v>
                </c:pt>
                <c:pt idx="110">
                  <c:v>57.55</c:v>
                </c:pt>
                <c:pt idx="111">
                  <c:v>56.65</c:v>
                </c:pt>
                <c:pt idx="112">
                  <c:v>56.65</c:v>
                </c:pt>
                <c:pt idx="113">
                  <c:v>56.7</c:v>
                </c:pt>
                <c:pt idx="114">
                  <c:v>56.7</c:v>
                </c:pt>
                <c:pt idx="115">
                  <c:v>56.4</c:v>
                </c:pt>
                <c:pt idx="116">
                  <c:v>56.4</c:v>
                </c:pt>
                <c:pt idx="117">
                  <c:v>56.3</c:v>
                </c:pt>
                <c:pt idx="118">
                  <c:v>55.2</c:v>
                </c:pt>
                <c:pt idx="119">
                  <c:v>54.6</c:v>
                </c:pt>
                <c:pt idx="120">
                  <c:v>54.6</c:v>
                </c:pt>
                <c:pt idx="121">
                  <c:v>54.65</c:v>
                </c:pt>
                <c:pt idx="122">
                  <c:v>55.25</c:v>
                </c:pt>
                <c:pt idx="123">
                  <c:v>55.25</c:v>
                </c:pt>
                <c:pt idx="124">
                  <c:v>55.3</c:v>
                </c:pt>
                <c:pt idx="125">
                  <c:v>55.2</c:v>
                </c:pt>
                <c:pt idx="126">
                  <c:v>55.2</c:v>
                </c:pt>
                <c:pt idx="127">
                  <c:v>55.2</c:v>
                </c:pt>
                <c:pt idx="128">
                  <c:v>55.3</c:v>
                </c:pt>
                <c:pt idx="129">
                  <c:v>54.9</c:v>
                </c:pt>
                <c:pt idx="130">
                  <c:v>55.05</c:v>
                </c:pt>
                <c:pt idx="131">
                  <c:v>55.45</c:v>
                </c:pt>
                <c:pt idx="132">
                  <c:v>56.55</c:v>
                </c:pt>
                <c:pt idx="133">
                  <c:v>56.2</c:v>
                </c:pt>
                <c:pt idx="134">
                  <c:v>56.1</c:v>
                </c:pt>
                <c:pt idx="135">
                  <c:v>56.35</c:v>
                </c:pt>
                <c:pt idx="136">
                  <c:v>57.45</c:v>
                </c:pt>
                <c:pt idx="137">
                  <c:v>57.75</c:v>
                </c:pt>
                <c:pt idx="138">
                  <c:v>57.75</c:v>
                </c:pt>
                <c:pt idx="139">
                  <c:v>58.5</c:v>
                </c:pt>
                <c:pt idx="140">
                  <c:v>58.85</c:v>
                </c:pt>
                <c:pt idx="141">
                  <c:v>58.15</c:v>
                </c:pt>
                <c:pt idx="142">
                  <c:v>58.15</c:v>
                </c:pt>
                <c:pt idx="143">
                  <c:v>58.15</c:v>
                </c:pt>
                <c:pt idx="144">
                  <c:v>58.15</c:v>
                </c:pt>
                <c:pt idx="145">
                  <c:v>59.95</c:v>
                </c:pt>
                <c:pt idx="146">
                  <c:v>60.95</c:v>
                </c:pt>
                <c:pt idx="147">
                  <c:v>60.95</c:v>
                </c:pt>
                <c:pt idx="148">
                  <c:v>61.55</c:v>
                </c:pt>
                <c:pt idx="149">
                  <c:v>61.1</c:v>
                </c:pt>
                <c:pt idx="150">
                  <c:v>61.45</c:v>
                </c:pt>
                <c:pt idx="151">
                  <c:v>61.25</c:v>
                </c:pt>
                <c:pt idx="152">
                  <c:v>61.25</c:v>
                </c:pt>
                <c:pt idx="153">
                  <c:v>61.25</c:v>
                </c:pt>
                <c:pt idx="154">
                  <c:v>60.6</c:v>
                </c:pt>
                <c:pt idx="155">
                  <c:v>60.05</c:v>
                </c:pt>
                <c:pt idx="156">
                  <c:v>60.8</c:v>
                </c:pt>
                <c:pt idx="157">
                  <c:v>60.8</c:v>
                </c:pt>
                <c:pt idx="158">
                  <c:v>60.8</c:v>
                </c:pt>
                <c:pt idx="159">
                  <c:v>60.65</c:v>
                </c:pt>
                <c:pt idx="160">
                  <c:v>60.25</c:v>
                </c:pt>
                <c:pt idx="161">
                  <c:v>61.05</c:v>
                </c:pt>
                <c:pt idx="162">
                  <c:v>61.05</c:v>
                </c:pt>
                <c:pt idx="163">
                  <c:v>61.05</c:v>
                </c:pt>
                <c:pt idx="164">
                  <c:v>61.05</c:v>
                </c:pt>
                <c:pt idx="165">
                  <c:v>61.05</c:v>
                </c:pt>
                <c:pt idx="166">
                  <c:v>60.75</c:v>
                </c:pt>
                <c:pt idx="167">
                  <c:v>60.85</c:v>
                </c:pt>
                <c:pt idx="168">
                  <c:v>60.15</c:v>
                </c:pt>
                <c:pt idx="169">
                  <c:v>60.15</c:v>
                </c:pt>
                <c:pt idx="170">
                  <c:v>60.05</c:v>
                </c:pt>
                <c:pt idx="171">
                  <c:v>60.05</c:v>
                </c:pt>
                <c:pt idx="172">
                  <c:v>60</c:v>
                </c:pt>
                <c:pt idx="173">
                  <c:v>59.7</c:v>
                </c:pt>
                <c:pt idx="174">
                  <c:v>59.2</c:v>
                </c:pt>
                <c:pt idx="175">
                  <c:v>59.7</c:v>
                </c:pt>
                <c:pt idx="176">
                  <c:v>59.5</c:v>
                </c:pt>
                <c:pt idx="177">
                  <c:v>59.5</c:v>
                </c:pt>
                <c:pt idx="178">
                  <c:v>59.85</c:v>
                </c:pt>
                <c:pt idx="179">
                  <c:v>60.05</c:v>
                </c:pt>
                <c:pt idx="180">
                  <c:v>58.5</c:v>
                </c:pt>
                <c:pt idx="181">
                  <c:v>59</c:v>
                </c:pt>
                <c:pt idx="182">
                  <c:v>58.85</c:v>
                </c:pt>
                <c:pt idx="183">
                  <c:v>58.85</c:v>
                </c:pt>
                <c:pt idx="184">
                  <c:v>58.6</c:v>
                </c:pt>
                <c:pt idx="185">
                  <c:v>59.2</c:v>
                </c:pt>
                <c:pt idx="186">
                  <c:v>59.2</c:v>
                </c:pt>
                <c:pt idx="187">
                  <c:v>58.8</c:v>
                </c:pt>
                <c:pt idx="188">
                  <c:v>58.6</c:v>
                </c:pt>
                <c:pt idx="189">
                  <c:v>58.05</c:v>
                </c:pt>
                <c:pt idx="190">
                  <c:v>57.9</c:v>
                </c:pt>
                <c:pt idx="191">
                  <c:v>58.35</c:v>
                </c:pt>
                <c:pt idx="192">
                  <c:v>58.1</c:v>
                </c:pt>
                <c:pt idx="193">
                  <c:v>57.6</c:v>
                </c:pt>
                <c:pt idx="194">
                  <c:v>57.6</c:v>
                </c:pt>
                <c:pt idx="195">
                  <c:v>57.2</c:v>
                </c:pt>
                <c:pt idx="196">
                  <c:v>57.15</c:v>
                </c:pt>
                <c:pt idx="197">
                  <c:v>57.45</c:v>
                </c:pt>
                <c:pt idx="198">
                  <c:v>57.5</c:v>
                </c:pt>
                <c:pt idx="199">
                  <c:v>57.55</c:v>
                </c:pt>
                <c:pt idx="200">
                  <c:v>57.55</c:v>
                </c:pt>
                <c:pt idx="201">
                  <c:v>56.95</c:v>
                </c:pt>
                <c:pt idx="202">
                  <c:v>57.2</c:v>
                </c:pt>
                <c:pt idx="203">
                  <c:v>57.65</c:v>
                </c:pt>
                <c:pt idx="204">
                  <c:v>58.1</c:v>
                </c:pt>
                <c:pt idx="205">
                  <c:v>58.1</c:v>
                </c:pt>
                <c:pt idx="206">
                  <c:v>58.4</c:v>
                </c:pt>
                <c:pt idx="207">
                  <c:v>58.85</c:v>
                </c:pt>
                <c:pt idx="208">
                  <c:v>58.9</c:v>
                </c:pt>
                <c:pt idx="209">
                  <c:v>58.35</c:v>
                </c:pt>
                <c:pt idx="210">
                  <c:v>58.35</c:v>
                </c:pt>
                <c:pt idx="211">
                  <c:v>58.25</c:v>
                </c:pt>
                <c:pt idx="212">
                  <c:v>58.6</c:v>
                </c:pt>
                <c:pt idx="213">
                  <c:v>58.6</c:v>
                </c:pt>
                <c:pt idx="214">
                  <c:v>59.15</c:v>
                </c:pt>
                <c:pt idx="215">
                  <c:v>59.3</c:v>
                </c:pt>
                <c:pt idx="216">
                  <c:v>59.2</c:v>
                </c:pt>
                <c:pt idx="217">
                  <c:v>59.3</c:v>
                </c:pt>
                <c:pt idx="218">
                  <c:v>58.95</c:v>
                </c:pt>
                <c:pt idx="219">
                  <c:v>58.15</c:v>
                </c:pt>
                <c:pt idx="220">
                  <c:v>58.3</c:v>
                </c:pt>
                <c:pt idx="221">
                  <c:v>58.5</c:v>
                </c:pt>
                <c:pt idx="222">
                  <c:v>58.1</c:v>
                </c:pt>
                <c:pt idx="223">
                  <c:v>58.05</c:v>
                </c:pt>
                <c:pt idx="224">
                  <c:v>57.85</c:v>
                </c:pt>
                <c:pt idx="225">
                  <c:v>58.2</c:v>
                </c:pt>
                <c:pt idx="226">
                  <c:v>58.85</c:v>
                </c:pt>
                <c:pt idx="227">
                  <c:v>58.85</c:v>
                </c:pt>
                <c:pt idx="228">
                  <c:v>58.85</c:v>
                </c:pt>
                <c:pt idx="229">
                  <c:v>59.35</c:v>
                </c:pt>
                <c:pt idx="230">
                  <c:v>59.35</c:v>
                </c:pt>
                <c:pt idx="231">
                  <c:v>59.55</c:v>
                </c:pt>
                <c:pt idx="232">
                  <c:v>60.55</c:v>
                </c:pt>
                <c:pt idx="233">
                  <c:v>60.8</c:v>
                </c:pt>
                <c:pt idx="234">
                  <c:v>60.8</c:v>
                </c:pt>
                <c:pt idx="235">
                  <c:v>60.8</c:v>
                </c:pt>
                <c:pt idx="236">
                  <c:v>60.75</c:v>
                </c:pt>
                <c:pt idx="237">
                  <c:v>60.65</c:v>
                </c:pt>
                <c:pt idx="238">
                  <c:v>60.4</c:v>
                </c:pt>
                <c:pt idx="239">
                  <c:v>61.55</c:v>
                </c:pt>
                <c:pt idx="240">
                  <c:v>61.65</c:v>
                </c:pt>
                <c:pt idx="241">
                  <c:v>61.5</c:v>
                </c:pt>
                <c:pt idx="242">
                  <c:v>62.15</c:v>
                </c:pt>
                <c:pt idx="243">
                  <c:v>62</c:v>
                </c:pt>
                <c:pt idx="244">
                  <c:v>61.9</c:v>
                </c:pt>
                <c:pt idx="245">
                  <c:v>62</c:v>
                </c:pt>
                <c:pt idx="246">
                  <c:v>61.6</c:v>
                </c:pt>
                <c:pt idx="247">
                  <c:v>62.1</c:v>
                </c:pt>
                <c:pt idx="248">
                  <c:v>63.1</c:v>
                </c:pt>
                <c:pt idx="249">
                  <c:v>63.1</c:v>
                </c:pt>
                <c:pt idx="250">
                  <c:v>63.35</c:v>
                </c:pt>
                <c:pt idx="251">
                  <c:v>61.9</c:v>
                </c:pt>
                <c:pt idx="252">
                  <c:v>61.9</c:v>
                </c:pt>
                <c:pt idx="253">
                  <c:v>60.85</c:v>
                </c:pt>
                <c:pt idx="254">
                  <c:v>60.65</c:v>
                </c:pt>
                <c:pt idx="255">
                  <c:v>60.5</c:v>
                </c:pt>
                <c:pt idx="256">
                  <c:v>60.5</c:v>
                </c:pt>
                <c:pt idx="257">
                  <c:v>60.1</c:v>
                </c:pt>
                <c:pt idx="258">
                  <c:v>60</c:v>
                </c:pt>
                <c:pt idx="259">
                  <c:v>60</c:v>
                </c:pt>
                <c:pt idx="260">
                  <c:v>60.5</c:v>
                </c:pt>
                <c:pt idx="261">
                  <c:v>60.5</c:v>
                </c:pt>
                <c:pt idx="262">
                  <c:v>60.6</c:v>
                </c:pt>
                <c:pt idx="263">
                  <c:v>60.6</c:v>
                </c:pt>
                <c:pt idx="264">
                  <c:v>60.3</c:v>
                </c:pt>
                <c:pt idx="265">
                  <c:v>60.15</c:v>
                </c:pt>
                <c:pt idx="266">
                  <c:v>59.75</c:v>
                </c:pt>
                <c:pt idx="267">
                  <c:v>60.35</c:v>
                </c:pt>
                <c:pt idx="268">
                  <c:v>60.3</c:v>
                </c:pt>
                <c:pt idx="269">
                  <c:v>60.3</c:v>
                </c:pt>
                <c:pt idx="270">
                  <c:v>60.15</c:v>
                </c:pt>
                <c:pt idx="271">
                  <c:v>59.75</c:v>
                </c:pt>
                <c:pt idx="272">
                  <c:v>59.5</c:v>
                </c:pt>
                <c:pt idx="273">
                  <c:v>59.8</c:v>
                </c:pt>
                <c:pt idx="274">
                  <c:v>59.4</c:v>
                </c:pt>
                <c:pt idx="275">
                  <c:v>59.8</c:v>
                </c:pt>
                <c:pt idx="276">
                  <c:v>60.35</c:v>
                </c:pt>
                <c:pt idx="277">
                  <c:v>59.95</c:v>
                </c:pt>
                <c:pt idx="278">
                  <c:v>59.25</c:v>
                </c:pt>
                <c:pt idx="279">
                  <c:v>58.7</c:v>
                </c:pt>
                <c:pt idx="280">
                  <c:v>59.05</c:v>
                </c:pt>
                <c:pt idx="281">
                  <c:v>58.75</c:v>
                </c:pt>
                <c:pt idx="282">
                  <c:v>58.75</c:v>
                </c:pt>
                <c:pt idx="283">
                  <c:v>58.3</c:v>
                </c:pt>
                <c:pt idx="284">
                  <c:v>58.7</c:v>
                </c:pt>
                <c:pt idx="285">
                  <c:v>58.75</c:v>
                </c:pt>
                <c:pt idx="286">
                  <c:v>58.75</c:v>
                </c:pt>
                <c:pt idx="287">
                  <c:v>58.9</c:v>
                </c:pt>
                <c:pt idx="288">
                  <c:v>58.9</c:v>
                </c:pt>
                <c:pt idx="289">
                  <c:v>59.45</c:v>
                </c:pt>
                <c:pt idx="290">
                  <c:v>59.75</c:v>
                </c:pt>
                <c:pt idx="291">
                  <c:v>59.8</c:v>
                </c:pt>
                <c:pt idx="292">
                  <c:v>59.25</c:v>
                </c:pt>
                <c:pt idx="293">
                  <c:v>59.75</c:v>
                </c:pt>
                <c:pt idx="294">
                  <c:v>59.75</c:v>
                </c:pt>
                <c:pt idx="295">
                  <c:v>59.35</c:v>
                </c:pt>
                <c:pt idx="296">
                  <c:v>59.35</c:v>
                </c:pt>
                <c:pt idx="297">
                  <c:v>59.6</c:v>
                </c:pt>
                <c:pt idx="298">
                  <c:v>60.4</c:v>
                </c:pt>
                <c:pt idx="299">
                  <c:v>60.4</c:v>
                </c:pt>
                <c:pt idx="300">
                  <c:v>60.4</c:v>
                </c:pt>
                <c:pt idx="301">
                  <c:v>60.4</c:v>
                </c:pt>
                <c:pt idx="302">
                  <c:v>59.8</c:v>
                </c:pt>
                <c:pt idx="303">
                  <c:v>59.8</c:v>
                </c:pt>
                <c:pt idx="304">
                  <c:v>59.8</c:v>
                </c:pt>
                <c:pt idx="305">
                  <c:v>60.05</c:v>
                </c:pt>
                <c:pt idx="306">
                  <c:v>60</c:v>
                </c:pt>
                <c:pt idx="307">
                  <c:v>59.85</c:v>
                </c:pt>
                <c:pt idx="308">
                  <c:v>59.75</c:v>
                </c:pt>
                <c:pt idx="309">
                  <c:v>59.75</c:v>
                </c:pt>
                <c:pt idx="310">
                  <c:v>59.75</c:v>
                </c:pt>
                <c:pt idx="311">
                  <c:v>59.75</c:v>
                </c:pt>
                <c:pt idx="312">
                  <c:v>59.75</c:v>
                </c:pt>
                <c:pt idx="313">
                  <c:v>60.05</c:v>
                </c:pt>
                <c:pt idx="314">
                  <c:v>60.25</c:v>
                </c:pt>
                <c:pt idx="315">
                  <c:v>59.85</c:v>
                </c:pt>
                <c:pt idx="316">
                  <c:v>59.65</c:v>
                </c:pt>
                <c:pt idx="317">
                  <c:v>59.5</c:v>
                </c:pt>
                <c:pt idx="318">
                  <c:v>59.7</c:v>
                </c:pt>
                <c:pt idx="319">
                  <c:v>58.7</c:v>
                </c:pt>
                <c:pt idx="320">
                  <c:v>58.7</c:v>
                </c:pt>
                <c:pt idx="321">
                  <c:v>58.95</c:v>
                </c:pt>
                <c:pt idx="322">
                  <c:v>58.75</c:v>
                </c:pt>
                <c:pt idx="323">
                  <c:v>58.9</c:v>
                </c:pt>
                <c:pt idx="324">
                  <c:v>58.75</c:v>
                </c:pt>
                <c:pt idx="325">
                  <c:v>58.4</c:v>
                </c:pt>
                <c:pt idx="326">
                  <c:v>59</c:v>
                </c:pt>
                <c:pt idx="327">
                  <c:v>58.35</c:v>
                </c:pt>
                <c:pt idx="328">
                  <c:v>58.85</c:v>
                </c:pt>
                <c:pt idx="329">
                  <c:v>58.45</c:v>
                </c:pt>
                <c:pt idx="330">
                  <c:v>57.7</c:v>
                </c:pt>
                <c:pt idx="331">
                  <c:v>58.2</c:v>
                </c:pt>
                <c:pt idx="332">
                  <c:v>57.25</c:v>
                </c:pt>
                <c:pt idx="333">
                  <c:v>57.25</c:v>
                </c:pt>
                <c:pt idx="334">
                  <c:v>56.7</c:v>
                </c:pt>
                <c:pt idx="335">
                  <c:v>56</c:v>
                </c:pt>
                <c:pt idx="336">
                  <c:v>56.35</c:v>
                </c:pt>
                <c:pt idx="337">
                  <c:v>56.35</c:v>
                </c:pt>
                <c:pt idx="338">
                  <c:v>56.35</c:v>
                </c:pt>
                <c:pt idx="339">
                  <c:v>56.7</c:v>
                </c:pt>
                <c:pt idx="340">
                  <c:v>56.7</c:v>
                </c:pt>
                <c:pt idx="341">
                  <c:v>56.95</c:v>
                </c:pt>
                <c:pt idx="342">
                  <c:v>56.35</c:v>
                </c:pt>
                <c:pt idx="343">
                  <c:v>55.5</c:v>
                </c:pt>
                <c:pt idx="344">
                  <c:v>56</c:v>
                </c:pt>
                <c:pt idx="345">
                  <c:v>57.2</c:v>
                </c:pt>
                <c:pt idx="346">
                  <c:v>57.55</c:v>
                </c:pt>
                <c:pt idx="347">
                  <c:v>57.6</c:v>
                </c:pt>
                <c:pt idx="348">
                  <c:v>58.25</c:v>
                </c:pt>
                <c:pt idx="349">
                  <c:v>58.15</c:v>
                </c:pt>
                <c:pt idx="350">
                  <c:v>57.55</c:v>
                </c:pt>
                <c:pt idx="351">
                  <c:v>58.15</c:v>
                </c:pt>
                <c:pt idx="352">
                  <c:v>58.95</c:v>
                </c:pt>
                <c:pt idx="353">
                  <c:v>58.55</c:v>
                </c:pt>
                <c:pt idx="354">
                  <c:v>58.95</c:v>
                </c:pt>
                <c:pt idx="355">
                  <c:v>59.45</c:v>
                </c:pt>
                <c:pt idx="356">
                  <c:v>59.1</c:v>
                </c:pt>
                <c:pt idx="357">
                  <c:v>58.9</c:v>
                </c:pt>
                <c:pt idx="358">
                  <c:v>60.65</c:v>
                </c:pt>
                <c:pt idx="359">
                  <c:v>60.6</c:v>
                </c:pt>
                <c:pt idx="360">
                  <c:v>60.85</c:v>
                </c:pt>
                <c:pt idx="361">
                  <c:v>60.6</c:v>
                </c:pt>
                <c:pt idx="362">
                  <c:v>60.95</c:v>
                </c:pt>
                <c:pt idx="363">
                  <c:v>60.65</c:v>
                </c:pt>
                <c:pt idx="364">
                  <c:v>63.2</c:v>
                </c:pt>
                <c:pt idx="365">
                  <c:v>62.7</c:v>
                </c:pt>
                <c:pt idx="366">
                  <c:v>63.45</c:v>
                </c:pt>
                <c:pt idx="367">
                  <c:v>63.2</c:v>
                </c:pt>
                <c:pt idx="368">
                  <c:v>62.85</c:v>
                </c:pt>
                <c:pt idx="369">
                  <c:v>64.95</c:v>
                </c:pt>
                <c:pt idx="370">
                  <c:v>65.25</c:v>
                </c:pt>
                <c:pt idx="371">
                  <c:v>65.1</c:v>
                </c:pt>
                <c:pt idx="372">
                  <c:v>65</c:v>
                </c:pt>
                <c:pt idx="373">
                  <c:v>65.6</c:v>
                </c:pt>
                <c:pt idx="374">
                  <c:v>65.9</c:v>
                </c:pt>
                <c:pt idx="375">
                  <c:v>67.6</c:v>
                </c:pt>
                <c:pt idx="376">
                  <c:v>67.6</c:v>
                </c:pt>
                <c:pt idx="377">
                  <c:v>67.6</c:v>
                </c:pt>
                <c:pt idx="378">
                  <c:v>67.6</c:v>
                </c:pt>
                <c:pt idx="379">
                  <c:v>67.6</c:v>
                </c:pt>
                <c:pt idx="380">
                  <c:v>67.95</c:v>
                </c:pt>
                <c:pt idx="381">
                  <c:v>68.7</c:v>
                </c:pt>
                <c:pt idx="382">
                  <c:v>70.7</c:v>
                </c:pt>
                <c:pt idx="383">
                  <c:v>71.1</c:v>
                </c:pt>
                <c:pt idx="384">
                  <c:v>71.05</c:v>
                </c:pt>
                <c:pt idx="385">
                  <c:v>71.05</c:v>
                </c:pt>
                <c:pt idx="386">
                  <c:v>72.3</c:v>
                </c:pt>
                <c:pt idx="387">
                  <c:v>71.9</c:v>
                </c:pt>
                <c:pt idx="388">
                  <c:v>70.3</c:v>
                </c:pt>
                <c:pt idx="389">
                  <c:v>71.1</c:v>
                </c:pt>
                <c:pt idx="390">
                  <c:v>69.4</c:v>
                </c:pt>
                <c:pt idx="391">
                  <c:v>68</c:v>
                </c:pt>
                <c:pt idx="392">
                  <c:v>68</c:v>
                </c:pt>
                <c:pt idx="393">
                  <c:v>68.85</c:v>
                </c:pt>
                <c:pt idx="394">
                  <c:v>68.95</c:v>
                </c:pt>
                <c:pt idx="395">
                  <c:v>67.85</c:v>
                </c:pt>
                <c:pt idx="396">
                  <c:v>68.6</c:v>
                </c:pt>
                <c:pt idx="397">
                  <c:v>69.6</c:v>
                </c:pt>
                <c:pt idx="398">
                  <c:v>71.85</c:v>
                </c:pt>
                <c:pt idx="399">
                  <c:v>71.2</c:v>
                </c:pt>
                <c:pt idx="400">
                  <c:v>71.35</c:v>
                </c:pt>
                <c:pt idx="401">
                  <c:v>70.35</c:v>
                </c:pt>
                <c:pt idx="402">
                  <c:v>70.35</c:v>
                </c:pt>
                <c:pt idx="403">
                  <c:v>69.65</c:v>
                </c:pt>
                <c:pt idx="404">
                  <c:v>69.8</c:v>
                </c:pt>
                <c:pt idx="405">
                  <c:v>68.85</c:v>
                </c:pt>
                <c:pt idx="406">
                  <c:v>68.05</c:v>
                </c:pt>
                <c:pt idx="407">
                  <c:v>68.05</c:v>
                </c:pt>
                <c:pt idx="408">
                  <c:v>67.6</c:v>
                </c:pt>
                <c:pt idx="409">
                  <c:v>67.4</c:v>
                </c:pt>
                <c:pt idx="410">
                  <c:v>65.4</c:v>
                </c:pt>
                <c:pt idx="411">
                  <c:v>65.5</c:v>
                </c:pt>
                <c:pt idx="412">
                  <c:v>66.35</c:v>
                </c:pt>
                <c:pt idx="413">
                  <c:v>66.05</c:v>
                </c:pt>
                <c:pt idx="414">
                  <c:v>66.05</c:v>
                </c:pt>
                <c:pt idx="415">
                  <c:v>66.1</c:v>
                </c:pt>
                <c:pt idx="416">
                  <c:v>65</c:v>
                </c:pt>
                <c:pt idx="417">
                  <c:v>65.35</c:v>
                </c:pt>
                <c:pt idx="418">
                  <c:v>65.3</c:v>
                </c:pt>
                <c:pt idx="419">
                  <c:v>66.35</c:v>
                </c:pt>
                <c:pt idx="420">
                  <c:v>67.85</c:v>
                </c:pt>
                <c:pt idx="421">
                  <c:v>68.85</c:v>
                </c:pt>
                <c:pt idx="422">
                  <c:v>67.95</c:v>
                </c:pt>
                <c:pt idx="423">
                  <c:v>67.2</c:v>
                </c:pt>
                <c:pt idx="424">
                  <c:v>67.2</c:v>
                </c:pt>
                <c:pt idx="425">
                  <c:v>67.15</c:v>
                </c:pt>
                <c:pt idx="426">
                  <c:v>67.65</c:v>
                </c:pt>
                <c:pt idx="427">
                  <c:v>68.1</c:v>
                </c:pt>
                <c:pt idx="428">
                  <c:v>68.8</c:v>
                </c:pt>
                <c:pt idx="429">
                  <c:v>68.85</c:v>
                </c:pt>
                <c:pt idx="430">
                  <c:v>69.4</c:v>
                </c:pt>
                <c:pt idx="431">
                  <c:v>70</c:v>
                </c:pt>
                <c:pt idx="432">
                  <c:v>70.35</c:v>
                </c:pt>
                <c:pt idx="433">
                  <c:v>69.9</c:v>
                </c:pt>
                <c:pt idx="434">
                  <c:v>70.65</c:v>
                </c:pt>
                <c:pt idx="435">
                  <c:v>71.7</c:v>
                </c:pt>
                <c:pt idx="436">
                  <c:v>71.8</c:v>
                </c:pt>
                <c:pt idx="437">
                  <c:v>71.75</c:v>
                </c:pt>
                <c:pt idx="438">
                  <c:v>71.75</c:v>
                </c:pt>
                <c:pt idx="439">
                  <c:v>72.6</c:v>
                </c:pt>
                <c:pt idx="440">
                  <c:v>71.4</c:v>
                </c:pt>
                <c:pt idx="441">
                  <c:v>71.4</c:v>
                </c:pt>
                <c:pt idx="442">
                  <c:v>70.15</c:v>
                </c:pt>
                <c:pt idx="443">
                  <c:v>70.2</c:v>
                </c:pt>
                <c:pt idx="444">
                  <c:v>70.2</c:v>
                </c:pt>
                <c:pt idx="445">
                  <c:v>70.15</c:v>
                </c:pt>
                <c:pt idx="446">
                  <c:v>69.6</c:v>
                </c:pt>
                <c:pt idx="447">
                  <c:v>69.85</c:v>
                </c:pt>
                <c:pt idx="448">
                  <c:v>70.4</c:v>
                </c:pt>
                <c:pt idx="449">
                  <c:v>70.1</c:v>
                </c:pt>
                <c:pt idx="450">
                  <c:v>70.15</c:v>
                </c:pt>
                <c:pt idx="451">
                  <c:v>69.9</c:v>
                </c:pt>
                <c:pt idx="452">
                  <c:v>69.95</c:v>
                </c:pt>
                <c:pt idx="453">
                  <c:v>70.15</c:v>
                </c:pt>
                <c:pt idx="454">
                  <c:v>71.5</c:v>
                </c:pt>
                <c:pt idx="455">
                  <c:v>71.75</c:v>
                </c:pt>
                <c:pt idx="456">
                  <c:v>71.45</c:v>
                </c:pt>
                <c:pt idx="457">
                  <c:v>71.75</c:v>
                </c:pt>
                <c:pt idx="458">
                  <c:v>70.95</c:v>
                </c:pt>
                <c:pt idx="459">
                  <c:v>71.4</c:v>
                </c:pt>
                <c:pt idx="460">
                  <c:v>71.5</c:v>
                </c:pt>
                <c:pt idx="461">
                  <c:v>71.5</c:v>
                </c:pt>
                <c:pt idx="462">
                  <c:v>71.05</c:v>
                </c:pt>
                <c:pt idx="463">
                  <c:v>71.35</c:v>
                </c:pt>
                <c:pt idx="464">
                  <c:v>71.35</c:v>
                </c:pt>
                <c:pt idx="465">
                  <c:v>71.75</c:v>
                </c:pt>
                <c:pt idx="466">
                  <c:v>71.55</c:v>
                </c:pt>
                <c:pt idx="467">
                  <c:v>72.55</c:v>
                </c:pt>
                <c:pt idx="468">
                  <c:v>72.5</c:v>
                </c:pt>
                <c:pt idx="469">
                  <c:v>72.35</c:v>
                </c:pt>
                <c:pt idx="470">
                  <c:v>72.35</c:v>
                </c:pt>
                <c:pt idx="471">
                  <c:v>71.45</c:v>
                </c:pt>
                <c:pt idx="472">
                  <c:v>71.5</c:v>
                </c:pt>
                <c:pt idx="473">
                  <c:v>71.5</c:v>
                </c:pt>
                <c:pt idx="474">
                  <c:v>70.45</c:v>
                </c:pt>
                <c:pt idx="475">
                  <c:v>70.35</c:v>
                </c:pt>
                <c:pt idx="476">
                  <c:v>70.25</c:v>
                </c:pt>
                <c:pt idx="477">
                  <c:v>70.25</c:v>
                </c:pt>
                <c:pt idx="478">
                  <c:v>70.25</c:v>
                </c:pt>
                <c:pt idx="479">
                  <c:v>70.25</c:v>
                </c:pt>
                <c:pt idx="480">
                  <c:v>70.25</c:v>
                </c:pt>
                <c:pt idx="481">
                  <c:v>69.9</c:v>
                </c:pt>
                <c:pt idx="482">
                  <c:v>69.65</c:v>
                </c:pt>
                <c:pt idx="483">
                  <c:v>70.8</c:v>
                </c:pt>
                <c:pt idx="484">
                  <c:v>70.15</c:v>
                </c:pt>
                <c:pt idx="485">
                  <c:v>69.05</c:v>
                </c:pt>
                <c:pt idx="486">
                  <c:v>69.05</c:v>
                </c:pt>
                <c:pt idx="487">
                  <c:v>69.05</c:v>
                </c:pt>
                <c:pt idx="488">
                  <c:v>69.05</c:v>
                </c:pt>
                <c:pt idx="489">
                  <c:v>69.3</c:v>
                </c:pt>
                <c:pt idx="490">
                  <c:v>69.8</c:v>
                </c:pt>
                <c:pt idx="491">
                  <c:v>69.85</c:v>
                </c:pt>
                <c:pt idx="492">
                  <c:v>69.65</c:v>
                </c:pt>
                <c:pt idx="493">
                  <c:v>70.55</c:v>
                </c:pt>
                <c:pt idx="494">
                  <c:v>70.4</c:v>
                </c:pt>
                <c:pt idx="495">
                  <c:v>70.9</c:v>
                </c:pt>
                <c:pt idx="496">
                  <c:v>70.9</c:v>
                </c:pt>
                <c:pt idx="497">
                  <c:v>70.9</c:v>
                </c:pt>
                <c:pt idx="498">
                  <c:v>71.3</c:v>
                </c:pt>
                <c:pt idx="499">
                  <c:v>71.3</c:v>
                </c:pt>
                <c:pt idx="500">
                  <c:v>71.7</c:v>
                </c:pt>
                <c:pt idx="501">
                  <c:v>71.95</c:v>
                </c:pt>
                <c:pt idx="502">
                  <c:v>72.6</c:v>
                </c:pt>
                <c:pt idx="503">
                  <c:v>72.6</c:v>
                </c:pt>
                <c:pt idx="504">
                  <c:v>72.85</c:v>
                </c:pt>
                <c:pt idx="505">
                  <c:v>73.75</c:v>
                </c:pt>
                <c:pt idx="506">
                  <c:v>73.7</c:v>
                </c:pt>
                <c:pt idx="507">
                  <c:v>73.7</c:v>
                </c:pt>
                <c:pt idx="508">
                  <c:v>73.85</c:v>
                </c:pt>
                <c:pt idx="509">
                  <c:v>74.25</c:v>
                </c:pt>
                <c:pt idx="510">
                  <c:v>73.95</c:v>
                </c:pt>
                <c:pt idx="511">
                  <c:v>72.55</c:v>
                </c:pt>
                <c:pt idx="512">
                  <c:v>75.55</c:v>
                </c:pt>
                <c:pt idx="513">
                  <c:v>76.5</c:v>
                </c:pt>
                <c:pt idx="514">
                  <c:v>76.8</c:v>
                </c:pt>
                <c:pt idx="515">
                  <c:v>76.25</c:v>
                </c:pt>
                <c:pt idx="516">
                  <c:v>76.7</c:v>
                </c:pt>
                <c:pt idx="517">
                  <c:v>75.65</c:v>
                </c:pt>
                <c:pt idx="518">
                  <c:v>74.45</c:v>
                </c:pt>
                <c:pt idx="519">
                  <c:v>74.25</c:v>
                </c:pt>
                <c:pt idx="520">
                  <c:v>72.65</c:v>
                </c:pt>
                <c:pt idx="521">
                  <c:v>73.65</c:v>
                </c:pt>
                <c:pt idx="522">
                  <c:v>73.25</c:v>
                </c:pt>
                <c:pt idx="523">
                  <c:v>73.6</c:v>
                </c:pt>
                <c:pt idx="524">
                  <c:v>73.55</c:v>
                </c:pt>
                <c:pt idx="525">
                  <c:v>73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325653"/>
        <c:axId val="78065219"/>
      </c:lineChart>
      <c:catAx>
        <c:axId val="2632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219"/>
        <c:crossesAt val="0"/>
        <c:auto val="1"/>
        <c:lblAlgn val="ctr"/>
        <c:lblOffset val="100"/>
        <c:noMultiLvlLbl val="0"/>
      </c:catAx>
      <c:valAx>
        <c:axId val="78065219"/>
        <c:scaling>
          <c:orientation val="minMax"/>
          <c:max val="80"/>
          <c:min val="4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65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57944529797"/>
          <c:y val="0.143123760643882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775828460039"/>
          <c:y val="0.552382418597491"/>
          <c:w val="0.723664717348928"/>
          <c:h val="0.245708567469787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5"/>
          <c:dPt>
            <c:idx val="0"/>
            <c:explosion val="3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374833555259654</c:v>
                </c:pt>
                <c:pt idx="1">
                  <c:v>0.487128273413227</c:v>
                </c:pt>
                <c:pt idx="2">
                  <c:v>0.1380381713271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017543859649"/>
          <c:y val="0.214456161958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360</xdr:rowOff>
    </xdr:from>
    <xdr:to>
      <xdr:col>13</xdr:col>
      <xdr:colOff>805320</xdr:colOff>
      <xdr:row>30</xdr:row>
      <xdr:rowOff>95400</xdr:rowOff>
    </xdr:to>
    <xdr:graphicFrame>
      <xdr:nvGraphicFramePr>
        <xdr:cNvPr id="0" name="Chart 1"/>
        <xdr:cNvGraphicFramePr/>
      </xdr:nvGraphicFramePr>
      <xdr:xfrm>
        <a:off x="0" y="2914560"/>
        <a:ext cx="900432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14</xdr:col>
      <xdr:colOff>1080</xdr:colOff>
      <xdr:row>44</xdr:row>
      <xdr:rowOff>152640</xdr:rowOff>
    </xdr:to>
    <xdr:graphicFrame>
      <xdr:nvGraphicFramePr>
        <xdr:cNvPr id="3" name="Chart 2"/>
        <xdr:cNvGraphicFramePr/>
      </xdr:nvGraphicFramePr>
      <xdr:xfrm>
        <a:off x="0" y="5172120"/>
        <a:ext cx="90147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23080</xdr:colOff>
      <xdr:row>46</xdr:row>
      <xdr:rowOff>104760</xdr:rowOff>
    </xdr:from>
    <xdr:to>
      <xdr:col>13</xdr:col>
      <xdr:colOff>664560</xdr:colOff>
      <xdr:row>49</xdr:row>
      <xdr:rowOff>114480</xdr:rowOff>
    </xdr:to>
    <xdr:sp>
      <xdr:nvSpPr>
        <xdr:cNvPr id="6" name="AutoShape 4"/>
        <xdr:cNvSpPr/>
      </xdr:nvSpPr>
      <xdr:spPr>
        <a:xfrm>
          <a:off x="8068320" y="7705800"/>
          <a:ext cx="795240" cy="495360"/>
        </a:xfrm>
        <a:prstGeom prst="irregularSeal1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Nuevo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28440</xdr:rowOff>
    </xdr:from>
    <xdr:to>
      <xdr:col>8</xdr:col>
      <xdr:colOff>846360</xdr:colOff>
      <xdr:row>30</xdr:row>
      <xdr:rowOff>18720</xdr:rowOff>
    </xdr:to>
    <xdr:graphicFrame>
      <xdr:nvGraphicFramePr>
        <xdr:cNvPr id="22" name="Chart 7"/>
        <xdr:cNvGraphicFramePr/>
      </xdr:nvGraphicFramePr>
      <xdr:xfrm>
        <a:off x="4716360" y="1333440"/>
        <a:ext cx="461664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680</xdr:colOff>
      <xdr:row>60</xdr:row>
      <xdr:rowOff>209520</xdr:rowOff>
    </xdr:to>
    <xdr:graphicFrame>
      <xdr:nvGraphicFramePr>
        <xdr:cNvPr id="23" name="Chart 8"/>
        <xdr:cNvGraphicFramePr/>
      </xdr:nvGraphicFramePr>
      <xdr:xfrm>
        <a:off x="4735080" y="7457760"/>
        <a:ext cx="46382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5481149802103</cdr:x>
      <cdr:y>0.00443568260226713</cdr:y>
    </cdr:from>
    <cdr:to>
      <cdr:x>0.650981489625395</cdr:x>
      <cdr:y>0.197798587152949</cdr:y>
    </cdr:to>
    <cdr:sp>
      <cdr:nvSpPr>
        <cdr:cNvPr id="1" name="Rectangle 1"/>
        <cdr:cNvSpPr/>
      </cdr:nvSpPr>
      <cdr:spPr>
        <a:xfrm>
          <a:off x="2750760" y="9720"/>
          <a:ext cx="3111120" cy="42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Arial"/>
            </a:rPr>
            <a:t>SOJA, TRIGO, MAIZ Y GIRASOL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PROMEDIO ANUAL DE PRECIOS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1992-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75804581617559</cdr:x>
      <cdr:y>0.899950714637753</cdr:y>
    </cdr:from>
    <cdr:to>
      <cdr:x>0.468996122016551</cdr:x>
      <cdr:y>1</cdr:y>
    </cdr:to>
    <cdr:sp>
      <cdr:nvSpPr>
        <cdr:cNvPr id="2" name="Rectangle 2"/>
        <cdr:cNvSpPr/>
      </cdr:nvSpPr>
      <cdr:spPr>
        <a:xfrm>
          <a:off x="33840" y="1972080"/>
          <a:ext cx="4189320" cy="219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580" spc="-1" strike="noStrike" u="sng">
              <a:uFillTx/>
              <a:latin typeface="Arial"/>
            </a:rPr>
            <a:t>FUENTE</a:t>
          </a:r>
          <a:r>
            <a:rPr b="1" sz="580" spc="-1" strike="noStrike">
              <a:latin typeface="Arial"/>
            </a:rPr>
            <a:t>: </a:t>
          </a:r>
          <a:r>
            <a:rPr b="0" sz="580" spc="-1" strike="noStrike">
              <a:latin typeface="Arial"/>
            </a:rPr>
            <a:t>Bolsa de Comercio de Rosario (Los valores en U$S surgen de la conversion, realizada por dicha fuente, del precio estipulado por la Cámara Arbitral de Comercio, expresado originalmente en $)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8934948979592</cdr:y>
    </cdr:from>
    <cdr:to>
      <cdr:x>0.423248941777813</cdr:x>
      <cdr:y>1</cdr:y>
    </cdr:to>
    <cdr:sp>
      <cdr:nvSpPr>
        <cdr:cNvPr id="4" name="Text 1"/>
        <cdr:cNvSpPr/>
      </cdr:nvSpPr>
      <cdr:spPr>
        <a:xfrm>
          <a:off x="0" y="2120040"/>
          <a:ext cx="381564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670" spc="-1" strike="noStrike" u="sng">
              <a:uFillTx/>
              <a:latin typeface="Arial"/>
            </a:rPr>
            <a:t>FUENTE</a:t>
          </a:r>
          <a:r>
            <a:rPr b="1" sz="670" spc="-1" strike="noStrike">
              <a:latin typeface="Arial"/>
            </a:rPr>
            <a:t>:</a:t>
          </a:r>
          <a:r>
            <a:rPr b="0" sz="670" spc="-1" strike="noStrike">
              <a:latin typeface="Arial"/>
            </a:rPr>
            <a:t> Secretaria de Planificación-Dirección de Estadística y Censos-Pcia de Chaco.</a:t>
          </a:r>
          <a:endParaRPr b="0" sz="670" spc="-1" strike="noStrike">
            <a:latin typeface="Times New Roman"/>
          </a:endParaRPr>
        </a:p>
        <a:p>
          <a:r>
            <a:rPr b="0" sz="550" spc="-1" strike="noStrike">
              <a:latin typeface="Arial"/>
            </a:rPr>
            <a:t>Secretaria de Planificación-Dirección de Estadísticas y Censos -Pcia del Chaco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309240476000319</cdr:x>
      <cdr:y>0.0145089285714286</cdr:y>
    </cdr:from>
    <cdr:to>
      <cdr:x>0.667758166280649</cdr:x>
      <cdr:y>0.244579081632653</cdr:y>
    </cdr:to>
    <cdr:sp>
      <cdr:nvSpPr>
        <cdr:cNvPr id="5" name="Text 2"/>
        <cdr:cNvSpPr/>
      </cdr:nvSpPr>
      <cdr:spPr>
        <a:xfrm>
          <a:off x="2787840" y="32760"/>
          <a:ext cx="3232080" cy="51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ALGODON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PROMEDIO ANUAL DE PRECIOS 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1992-2007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1</xdr:col>
      <xdr:colOff>543960</xdr:colOff>
      <xdr:row>54</xdr:row>
      <xdr:rowOff>123840</xdr:rowOff>
    </xdr:to>
    <xdr:graphicFrame>
      <xdr:nvGraphicFramePr>
        <xdr:cNvPr id="7" name="Chart 3"/>
        <xdr:cNvGraphicFramePr/>
      </xdr:nvGraphicFramePr>
      <xdr:xfrm>
        <a:off x="0" y="3351600"/>
        <a:ext cx="73522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2</xdr:row>
      <xdr:rowOff>0</xdr:rowOff>
    </xdr:from>
    <xdr:to>
      <xdr:col>23</xdr:col>
      <xdr:colOff>724680</xdr:colOff>
      <xdr:row>54</xdr:row>
      <xdr:rowOff>123840</xdr:rowOff>
    </xdr:to>
    <xdr:graphicFrame>
      <xdr:nvGraphicFramePr>
        <xdr:cNvPr id="9" name="Chart 4"/>
        <xdr:cNvGraphicFramePr/>
      </xdr:nvGraphicFramePr>
      <xdr:xfrm>
        <a:off x="7682760" y="3351600"/>
        <a:ext cx="60040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524089306698</cdr:x>
      <cdr:y>0.176499589153657</cdr:y>
    </cdr:from>
    <cdr:to>
      <cdr:x>0.76424794359577</cdr:x>
      <cdr:y>0.241741988496302</cdr:y>
    </cdr:to>
    <cdr:sp>
      <cdr:nvSpPr>
        <cdr:cNvPr id="8" name="Text 1"/>
        <cdr:cNvSpPr/>
      </cdr:nvSpPr>
      <cdr:spPr>
        <a:xfrm>
          <a:off x="2055240" y="773280"/>
          <a:ext cx="35640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6/12/06 al 31/01/08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6680</xdr:colOff>
      <xdr:row>83</xdr:row>
      <xdr:rowOff>9360</xdr:rowOff>
    </xdr:to>
    <xdr:graphicFrame>
      <xdr:nvGraphicFramePr>
        <xdr:cNvPr id="10" name="Chart 1"/>
        <xdr:cNvGraphicFramePr/>
      </xdr:nvGraphicFramePr>
      <xdr:xfrm>
        <a:off x="50040" y="8381880"/>
        <a:ext cx="974700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60</xdr:row>
      <xdr:rowOff>9360</xdr:rowOff>
    </xdr:from>
    <xdr:to>
      <xdr:col>11</xdr:col>
      <xdr:colOff>734760</xdr:colOff>
      <xdr:row>79</xdr:row>
      <xdr:rowOff>75960</xdr:rowOff>
    </xdr:to>
    <xdr:graphicFrame>
      <xdr:nvGraphicFramePr>
        <xdr:cNvPr id="11" name="Chart 1"/>
        <xdr:cNvGraphicFramePr/>
      </xdr:nvGraphicFramePr>
      <xdr:xfrm>
        <a:off x="90720" y="9877320"/>
        <a:ext cx="88056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40</xdr:row>
      <xdr:rowOff>9360</xdr:rowOff>
    </xdr:from>
    <xdr:to>
      <xdr:col>11</xdr:col>
      <xdr:colOff>724680</xdr:colOff>
      <xdr:row>59</xdr:row>
      <xdr:rowOff>9360</xdr:rowOff>
    </xdr:to>
    <xdr:graphicFrame>
      <xdr:nvGraphicFramePr>
        <xdr:cNvPr id="16" name="Chart 2"/>
        <xdr:cNvGraphicFramePr/>
      </xdr:nvGraphicFramePr>
      <xdr:xfrm>
        <a:off x="4611240" y="663876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0</xdr:row>
      <xdr:rowOff>0</xdr:rowOff>
    </xdr:from>
    <xdr:to>
      <xdr:col>6</xdr:col>
      <xdr:colOff>232200</xdr:colOff>
      <xdr:row>59</xdr:row>
      <xdr:rowOff>9360</xdr:rowOff>
    </xdr:to>
    <xdr:graphicFrame>
      <xdr:nvGraphicFramePr>
        <xdr:cNvPr id="17" name="Chart 4"/>
        <xdr:cNvGraphicFramePr/>
      </xdr:nvGraphicFramePr>
      <xdr:xfrm>
        <a:off x="69840" y="6629400"/>
        <a:ext cx="4451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6748702015453</cdr:x>
      <cdr:y>0.535501603298214</cdr:y>
    </cdr:from>
    <cdr:to>
      <cdr:x>0.964760230571113</cdr:x>
      <cdr:y>0.576042143838754</cdr:y>
    </cdr:to>
    <cdr:sp>
      <cdr:nvSpPr>
        <cdr:cNvPr id="12" name="AutoShape 1"/>
        <cdr:cNvSpPr txBox="1"/>
      </cdr:nvSpPr>
      <cdr:spPr>
        <a:xfrm>
          <a:off x="6399720" y="1683360"/>
          <a:ext cx="2095920" cy="1274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Ener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53072237439189</cdr:x>
      <cdr:y>0.184951901053596</cdr:y>
    </cdr:from>
    <cdr:to>
      <cdr:x>0.906422468419116</cdr:x>
      <cdr:y>0.207283554741182</cdr:y>
    </cdr:to>
    <cdr:sp>
      <cdr:nvSpPr>
        <cdr:cNvPr id="13" name="Line 4"/>
        <cdr:cNvSpPr/>
      </cdr:nvSpPr>
      <cdr:spPr>
        <a:xfrm flipV="1">
          <a:off x="7711920" y="381600"/>
          <a:ext cx="70200" cy="46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7734761457013</cdr:x>
      <cdr:y>0.0557718735684837</cdr:y>
    </cdr:from>
    <cdr:to>
      <cdr:x>0.987980867503373</cdr:x>
      <cdr:y>0.121049015116812</cdr:y>
    </cdr:to>
    <cdr:sp>
      <cdr:nvSpPr>
        <cdr:cNvPr id="14" name="AutoShape 7"/>
        <cdr:cNvSpPr txBox="1"/>
      </cdr:nvSpPr>
      <cdr:spPr>
        <a:xfrm>
          <a:off x="7112880" y="175320"/>
          <a:ext cx="1587240" cy="205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Diciembre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904501042475778</cdr:x>
      <cdr:y>0.32695831424645</cdr:y>
    </cdr:from>
    <cdr:to>
      <cdr:x>0.904501042475778</cdr:x>
      <cdr:y>0.520499312872194</cdr:y>
    </cdr:to>
    <cdr:sp>
      <cdr:nvSpPr>
        <cdr:cNvPr id="15" name="Line 8"/>
        <cdr:cNvSpPr/>
      </cdr:nvSpPr>
      <cdr:spPr>
        <a:xfrm>
          <a:off x="7965000" y="1027800"/>
          <a:ext cx="0" cy="60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740761704536</cdr:x>
      <cdr:y>0.215327190015164</cdr:y>
    </cdr:from>
    <cdr:to>
      <cdr:x>0.885825179914288</cdr:x>
      <cdr:y>0.238422955791438</cdr:y>
    </cdr:to>
    <cdr:sp>
      <cdr:nvSpPr>
        <cdr:cNvPr id="18" name="Line 4"/>
        <cdr:cNvSpPr/>
      </cdr:nvSpPr>
      <cdr:spPr>
        <a:xfrm flipH="1" flipV="1">
          <a:off x="3756600" y="548640"/>
          <a:ext cx="71280" cy="30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0979218888979</cdr:x>
      <cdr:y>0.536451650530736</cdr:y>
    </cdr:from>
    <cdr:to>
      <cdr:x>0.897469070914531</cdr:x>
      <cdr:y>0.573544850110813</cdr:y>
    </cdr:to>
    <cdr:sp>
      <cdr:nvSpPr>
        <cdr:cNvPr id="19" name="AutoShape 9"/>
        <cdr:cNvSpPr txBox="1"/>
      </cdr:nvSpPr>
      <cdr:spPr>
        <a:xfrm>
          <a:off x="2987280" y="1655640"/>
          <a:ext cx="1008360" cy="114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Enero de 2008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54265383682381</cdr:x>
      <cdr:y>0.120727866557798</cdr:y>
    </cdr:from>
    <cdr:to>
      <cdr:x>0.994501495916552</cdr:x>
      <cdr:y>0.177767409308294</cdr:y>
    </cdr:to>
    <cdr:sp>
      <cdr:nvSpPr>
        <cdr:cNvPr id="20" name="AutoShape 12"/>
        <cdr:cNvSpPr txBox="1"/>
      </cdr:nvSpPr>
      <cdr:spPr>
        <a:xfrm>
          <a:off x="3358080" y="372600"/>
          <a:ext cx="1069560" cy="176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77391444974529</cdr:x>
      <cdr:y>0.384229557914382</cdr:y>
    </cdr:from>
    <cdr:to>
      <cdr:x>0.931430419665238</cdr:x>
      <cdr:y>0.466464481511723</cdr:y>
    </cdr:to>
    <cdr:sp>
      <cdr:nvSpPr>
        <cdr:cNvPr id="21" name="Line 13"/>
        <cdr:cNvSpPr/>
      </cdr:nvSpPr>
      <cdr:spPr>
        <a:xfrm flipH="1">
          <a:off x="3677040" y="969840"/>
          <a:ext cx="25380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Alej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Alejo/Informacion%20de%20BCR/grafico%20de%20promedi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va%20al%20publico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169">
          <cell r="C4169">
            <v>3.105</v>
          </cell>
          <cell r="D4169">
            <v>290.66</v>
          </cell>
        </row>
        <row r="4169">
          <cell r="F4169">
            <v>155.88</v>
          </cell>
        </row>
        <row r="4169">
          <cell r="H4169">
            <v>128.82</v>
          </cell>
        </row>
        <row r="4169">
          <cell r="J4169">
            <v>386.47</v>
          </cell>
        </row>
        <row r="4170">
          <cell r="C4170">
            <v>3.101</v>
          </cell>
          <cell r="D4170">
            <v>291.04</v>
          </cell>
        </row>
        <row r="4170">
          <cell r="F4170">
            <v>158.01</v>
          </cell>
        </row>
        <row r="4170">
          <cell r="H4170">
            <v>128.99</v>
          </cell>
        </row>
        <row r="4170">
          <cell r="J4170">
            <v>386.97</v>
          </cell>
        </row>
        <row r="4171">
          <cell r="C4171">
            <v>3.1</v>
          </cell>
          <cell r="D4171">
            <v>291.13</v>
          </cell>
        </row>
        <row r="4171">
          <cell r="F4171">
            <v>159.87</v>
          </cell>
        </row>
        <row r="4171">
          <cell r="H4171">
            <v>130.48</v>
          </cell>
        </row>
        <row r="4171">
          <cell r="J4171">
            <v>387.1</v>
          </cell>
        </row>
        <row r="4172">
          <cell r="C4172">
            <v>3.096</v>
          </cell>
          <cell r="D4172">
            <v>287.47</v>
          </cell>
        </row>
        <row r="4172">
          <cell r="F4172">
            <v>159.56</v>
          </cell>
        </row>
        <row r="4172">
          <cell r="H4172">
            <v>130.81</v>
          </cell>
        </row>
        <row r="4172">
          <cell r="J4172">
            <v>387.6</v>
          </cell>
        </row>
        <row r="4173">
          <cell r="C4173">
            <v>3.09</v>
          </cell>
          <cell r="D4173">
            <v>294.56</v>
          </cell>
        </row>
        <row r="4173">
          <cell r="F4173">
            <v>161.81</v>
          </cell>
        </row>
        <row r="4173">
          <cell r="H4173">
            <v>135.92</v>
          </cell>
        </row>
        <row r="4173">
          <cell r="J4173">
            <v>388.35</v>
          </cell>
        </row>
        <row r="4174">
          <cell r="C4174">
            <v>3.089</v>
          </cell>
          <cell r="D4174">
            <v>294.63</v>
          </cell>
        </row>
        <row r="4174">
          <cell r="F4174">
            <v>160.73</v>
          </cell>
        </row>
        <row r="4174">
          <cell r="H4174">
            <v>139.2</v>
          </cell>
        </row>
        <row r="4174">
          <cell r="J4174">
            <v>404.66</v>
          </cell>
        </row>
        <row r="4175">
          <cell r="C4175">
            <v>3.089</v>
          </cell>
          <cell r="D4175">
            <v>300.42</v>
          </cell>
        </row>
        <row r="4175">
          <cell r="F4175">
            <v>162.84</v>
          </cell>
        </row>
        <row r="4175">
          <cell r="H4175">
            <v>140.82</v>
          </cell>
        </row>
        <row r="4175">
          <cell r="J4175">
            <v>414.37</v>
          </cell>
        </row>
        <row r="4176">
          <cell r="C4176">
            <v>3.088</v>
          </cell>
          <cell r="D4176">
            <v>310.98</v>
          </cell>
        </row>
        <row r="4176">
          <cell r="F4176">
            <v>165.48</v>
          </cell>
        </row>
        <row r="4176">
          <cell r="H4176">
            <v>146.04</v>
          </cell>
        </row>
        <row r="4176">
          <cell r="J4176">
            <v>420.98</v>
          </cell>
        </row>
        <row r="4177">
          <cell r="C4177">
            <v>3.097</v>
          </cell>
          <cell r="D4177">
            <v>313.21</v>
          </cell>
        </row>
        <row r="4177">
          <cell r="F4177">
            <v>168.23</v>
          </cell>
        </row>
        <row r="4177">
          <cell r="H4177">
            <v>153.37</v>
          </cell>
        </row>
        <row r="4177">
          <cell r="J4177">
            <v>419.76</v>
          </cell>
        </row>
        <row r="4178">
          <cell r="C4178">
            <v>3.101</v>
          </cell>
          <cell r="D4178">
            <v>316.06</v>
          </cell>
        </row>
        <row r="4178">
          <cell r="F4178">
            <v>169.46</v>
          </cell>
        </row>
        <row r="4178">
          <cell r="H4178">
            <v>148.33</v>
          </cell>
        </row>
        <row r="4178">
          <cell r="J4178">
            <v>425.67</v>
          </cell>
        </row>
        <row r="4179">
          <cell r="C4179">
            <v>3.106</v>
          </cell>
          <cell r="D4179">
            <v>309.08</v>
          </cell>
        </row>
        <row r="4179">
          <cell r="F4179">
            <v>167.42</v>
          </cell>
        </row>
        <row r="4179">
          <cell r="H4179">
            <v>144.88</v>
          </cell>
        </row>
        <row r="4179">
          <cell r="J4179">
            <v>431.42</v>
          </cell>
        </row>
        <row r="4180">
          <cell r="C4180">
            <v>3.11</v>
          </cell>
          <cell r="D4180">
            <v>311.9</v>
          </cell>
        </row>
        <row r="4180">
          <cell r="F4180">
            <v>170.42</v>
          </cell>
        </row>
        <row r="4180">
          <cell r="H4180">
            <v>144.69</v>
          </cell>
        </row>
        <row r="4180">
          <cell r="J4180">
            <v>434.08</v>
          </cell>
        </row>
        <row r="4181">
          <cell r="C4181">
            <v>3.112</v>
          </cell>
          <cell r="D4181">
            <v>308.8</v>
          </cell>
        </row>
        <row r="4181">
          <cell r="F4181">
            <v>167.42</v>
          </cell>
        </row>
        <row r="4181">
          <cell r="H4181">
            <v>141.39</v>
          </cell>
        </row>
        <row r="4181">
          <cell r="J4181">
            <v>449.87</v>
          </cell>
        </row>
        <row r="4182">
          <cell r="C4182">
            <v>3.118</v>
          </cell>
          <cell r="D4182">
            <v>308.53</v>
          </cell>
        </row>
        <row r="4182">
          <cell r="F4182">
            <v>167.25</v>
          </cell>
        </row>
        <row r="4182">
          <cell r="H4182" t="str">
            <v>s/c</v>
          </cell>
        </row>
        <row r="4182">
          <cell r="J4182">
            <v>457.02</v>
          </cell>
        </row>
        <row r="4183">
          <cell r="C4183">
            <v>3.117</v>
          </cell>
          <cell r="D4183">
            <v>308.95</v>
          </cell>
        </row>
        <row r="4183">
          <cell r="F4183">
            <v>170.84</v>
          </cell>
        </row>
        <row r="4183">
          <cell r="H4183">
            <v>140.84</v>
          </cell>
        </row>
        <row r="4183">
          <cell r="J4183">
            <v>436.32</v>
          </cell>
        </row>
        <row r="4184">
          <cell r="C4184">
            <v>3.118</v>
          </cell>
          <cell r="D4184">
            <v>303.08</v>
          </cell>
        </row>
        <row r="4184">
          <cell r="F4184">
            <v>176.4</v>
          </cell>
        </row>
        <row r="4184">
          <cell r="H4184">
            <v>136.31</v>
          </cell>
        </row>
        <row r="4184">
          <cell r="J4184">
            <v>436.18</v>
          </cell>
        </row>
        <row r="4185">
          <cell r="C4185">
            <v>3.113</v>
          </cell>
          <cell r="D4185">
            <v>316.09</v>
          </cell>
        </row>
        <row r="4185">
          <cell r="F4185">
            <v>183.42</v>
          </cell>
        </row>
        <row r="4185">
          <cell r="H4185">
            <v>143.27</v>
          </cell>
        </row>
        <row r="4185">
          <cell r="J4185">
            <v>441.37</v>
          </cell>
        </row>
        <row r="4186">
          <cell r="C4186">
            <v>3.11</v>
          </cell>
          <cell r="D4186">
            <v>321.54</v>
          </cell>
        </row>
        <row r="4186">
          <cell r="F4186">
            <v>190.03</v>
          </cell>
        </row>
        <row r="4186">
          <cell r="H4186">
            <v>147.9</v>
          </cell>
        </row>
        <row r="4186">
          <cell r="J4186">
            <v>455.37</v>
          </cell>
        </row>
        <row r="4187">
          <cell r="C4187">
            <v>3.111</v>
          </cell>
          <cell r="D4187">
            <v>322.72</v>
          </cell>
        </row>
        <row r="4187">
          <cell r="F4187">
            <v>196.09</v>
          </cell>
        </row>
        <row r="4187">
          <cell r="H4187">
            <v>149.92</v>
          </cell>
        </row>
        <row r="4187">
          <cell r="J4187">
            <v>451.94</v>
          </cell>
        </row>
        <row r="4188">
          <cell r="C4188">
            <v>3.112</v>
          </cell>
          <cell r="D4188">
            <v>327.76</v>
          </cell>
        </row>
        <row r="4188">
          <cell r="F4188">
            <v>208.87</v>
          </cell>
        </row>
        <row r="4188">
          <cell r="H4188">
            <v>151.03</v>
          </cell>
        </row>
        <row r="4188">
          <cell r="J4188">
            <v>456.3</v>
          </cell>
        </row>
        <row r="4189">
          <cell r="C4189">
            <v>3.116</v>
          </cell>
          <cell r="D4189">
            <v>337.93</v>
          </cell>
        </row>
        <row r="4189">
          <cell r="F4189" t="str">
            <v>s/c</v>
          </cell>
        </row>
        <row r="4189">
          <cell r="H4189">
            <v>150.83</v>
          </cell>
        </row>
        <row r="4189">
          <cell r="J4189">
            <v>455.71</v>
          </cell>
        </row>
        <row r="4190">
          <cell r="C4190">
            <v>3.118</v>
          </cell>
          <cell r="D4190">
            <v>340.6</v>
          </cell>
        </row>
        <row r="4190">
          <cell r="F4190" t="str">
            <v>s/c</v>
          </cell>
        </row>
        <row r="4190">
          <cell r="H4190">
            <v>150.74</v>
          </cell>
        </row>
        <row r="4190">
          <cell r="J4190">
            <v>455.42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065">
          <cell r="A1065" t="str">
            <v>Fecha</v>
          </cell>
          <cell r="B1065" t="str">
            <v>Grado</v>
          </cell>
        </row>
        <row r="1065">
          <cell r="J1065" t="str">
            <v>Precio Referen.</v>
          </cell>
        </row>
        <row r="1066">
          <cell r="B1066" t="str">
            <v>B</v>
          </cell>
          <cell r="C1066" t="str">
            <v>B -1/2</v>
          </cell>
          <cell r="D1066" t="str">
            <v>C</v>
          </cell>
          <cell r="E1066" t="str">
            <v>C - 1/2</v>
          </cell>
          <cell r="F1066" t="str">
            <v>D</v>
          </cell>
          <cell r="G1066" t="str">
            <v>D - 1/2</v>
          </cell>
          <cell r="H1066" t="str">
            <v>E</v>
          </cell>
          <cell r="I1066" t="str">
            <v>F</v>
          </cell>
          <cell r="J1066" t="str">
            <v>FUTURO #</v>
          </cell>
        </row>
        <row r="1072">
          <cell r="A1072" t="str">
            <v>Prom. Mensual</v>
          </cell>
        </row>
        <row r="1073">
          <cell r="A1073" t="str">
            <v>Máx. Mensual</v>
          </cell>
        </row>
        <row r="1074">
          <cell r="A1074" t="str">
            <v>Mín. Mensual</v>
          </cell>
        </row>
        <row r="1075">
          <cell r="A1075" t="str">
            <v>Prom. anual</v>
          </cell>
        </row>
        <row r="1076">
          <cell r="A1076" t="str">
            <v>Máx. anual </v>
          </cell>
        </row>
        <row r="1077">
          <cell r="A1077" t="str">
            <v>Mín. anual </v>
          </cell>
        </row>
        <row r="1080">
          <cell r="A1080" t="str">
            <v>COTIZACIONES DEL MERCADO INTERNO</v>
          </cell>
        </row>
        <row r="1081">
          <cell r="A1081" t="str">
            <v>Entrega Inmediata en Bs. As. Sobre vagón y/o camión (US$/ kg + IVA neto contado)</v>
          </cell>
        </row>
        <row r="1081">
          <cell r="J1081" t="str">
            <v>Semilla </v>
          </cell>
        </row>
        <row r="1082">
          <cell r="A1082" t="str">
            <v>Se tomará tipo de cambio del BNA mercado libre, tipo comprador día anterior a fecha de pago</v>
          </cell>
        </row>
        <row r="1082">
          <cell r="J1082" t="str">
            <v>(US$/tn)</v>
          </cell>
        </row>
        <row r="1083">
          <cell r="A1083" t="str">
            <v>Fecha</v>
          </cell>
          <cell r="B1083" t="str">
            <v>Grado</v>
          </cell>
        </row>
        <row r="1083">
          <cell r="J1083" t="str">
            <v>Industria</v>
          </cell>
        </row>
        <row r="1083">
          <cell r="L1083" t="str">
            <v>Forraje</v>
          </cell>
        </row>
        <row r="1090">
          <cell r="A1090" t="str">
            <v>Prom. Mensual</v>
          </cell>
        </row>
        <row r="1091">
          <cell r="A1091" t="str">
            <v>Máx. Mensual</v>
          </cell>
        </row>
        <row r="1092">
          <cell r="A1092" t="str">
            <v>Mín. Mensual</v>
          </cell>
        </row>
        <row r="1093">
          <cell r="A1093" t="str">
            <v>Prom. anual</v>
          </cell>
        </row>
        <row r="1094">
          <cell r="A1094" t="str">
            <v>Máx. anual </v>
          </cell>
        </row>
        <row r="1095">
          <cell r="A1095" t="str">
            <v>Mín. anual </v>
          </cell>
        </row>
        <row r="1172">
          <cell r="A1172" t="str">
            <v>27 de dic. 07 al 02 de ene. 2008</v>
          </cell>
          <cell r="B1172">
            <v>72</v>
          </cell>
          <cell r="C1172" t="str">
            <v>s/c</v>
          </cell>
          <cell r="D1172">
            <v>68</v>
          </cell>
          <cell r="E1172">
            <v>66</v>
          </cell>
          <cell r="F1172">
            <v>63</v>
          </cell>
          <cell r="G1172">
            <v>60</v>
          </cell>
          <cell r="H1172">
            <v>57</v>
          </cell>
          <cell r="I1172">
            <v>53</v>
          </cell>
          <cell r="J1172">
            <v>67</v>
          </cell>
        </row>
        <row r="1173">
          <cell r="A1173" t="str">
            <v>03 al 09 de enero de 2008</v>
          </cell>
          <cell r="B1173">
            <v>74</v>
          </cell>
          <cell r="C1173" t="str">
            <v>s/c</v>
          </cell>
          <cell r="D1173">
            <v>70</v>
          </cell>
          <cell r="E1173">
            <v>68</v>
          </cell>
          <cell r="F1173">
            <v>65</v>
          </cell>
          <cell r="G1173">
            <v>62</v>
          </cell>
          <cell r="H1173">
            <v>59</v>
          </cell>
          <cell r="I1173">
            <v>55</v>
          </cell>
          <cell r="J1173">
            <v>67</v>
          </cell>
        </row>
        <row r="1174">
          <cell r="A1174" t="str">
            <v>10 al 16 de enero de 2008</v>
          </cell>
          <cell r="B1174">
            <v>74</v>
          </cell>
          <cell r="C1174" t="str">
            <v>s/c</v>
          </cell>
          <cell r="D1174">
            <v>70</v>
          </cell>
          <cell r="E1174">
            <v>68</v>
          </cell>
          <cell r="F1174">
            <v>65</v>
          </cell>
          <cell r="G1174">
            <v>62</v>
          </cell>
          <cell r="H1174">
            <v>59</v>
          </cell>
          <cell r="I1174">
            <v>55</v>
          </cell>
          <cell r="J1174">
            <v>67</v>
          </cell>
        </row>
        <row r="1175">
          <cell r="A1175" t="str">
            <v>17 al 23 de enero de 2008</v>
          </cell>
          <cell r="B1175">
            <v>74</v>
          </cell>
          <cell r="C1175" t="str">
            <v>s/c</v>
          </cell>
          <cell r="D1175">
            <v>70</v>
          </cell>
          <cell r="E1175">
            <v>68</v>
          </cell>
          <cell r="F1175">
            <v>65</v>
          </cell>
          <cell r="G1175">
            <v>62</v>
          </cell>
          <cell r="H1175">
            <v>59</v>
          </cell>
          <cell r="I1175">
            <v>55</v>
          </cell>
          <cell r="J1175">
            <v>67</v>
          </cell>
        </row>
        <row r="1176">
          <cell r="A1176" t="str">
            <v>24 al 30 de enero de 2008</v>
          </cell>
          <cell r="B1176">
            <v>74</v>
          </cell>
          <cell r="C1176" t="str">
            <v>s/c</v>
          </cell>
          <cell r="D1176">
            <v>70</v>
          </cell>
          <cell r="E1176">
            <v>68</v>
          </cell>
          <cell r="F1176">
            <v>65</v>
          </cell>
          <cell r="G1176">
            <v>62</v>
          </cell>
          <cell r="H1176">
            <v>59</v>
          </cell>
          <cell r="I1176">
            <v>55</v>
          </cell>
          <cell r="J1176">
            <v>67</v>
          </cell>
        </row>
        <row r="1177">
          <cell r="B1177">
            <v>73.6</v>
          </cell>
          <cell r="C1177" t="str">
            <v>s/c</v>
          </cell>
          <cell r="D1177">
            <v>69.6</v>
          </cell>
          <cell r="E1177">
            <v>67.6</v>
          </cell>
          <cell r="F1177">
            <v>64.6</v>
          </cell>
          <cell r="G1177">
            <v>61.6</v>
          </cell>
          <cell r="H1177">
            <v>58.6</v>
          </cell>
          <cell r="I1177">
            <v>54.6</v>
          </cell>
          <cell r="J1177">
            <v>67</v>
          </cell>
        </row>
        <row r="1178">
          <cell r="B1178">
            <v>74</v>
          </cell>
          <cell r="C1178" t="str">
            <v>s/c</v>
          </cell>
          <cell r="D1178">
            <v>70</v>
          </cell>
          <cell r="E1178">
            <v>68</v>
          </cell>
          <cell r="F1178">
            <v>65</v>
          </cell>
          <cell r="G1178">
            <v>62</v>
          </cell>
          <cell r="H1178">
            <v>59</v>
          </cell>
          <cell r="I1178">
            <v>55</v>
          </cell>
          <cell r="J1178">
            <v>67</v>
          </cell>
        </row>
        <row r="1179">
          <cell r="B1179">
            <v>72</v>
          </cell>
          <cell r="C1179" t="str">
            <v>s/c</v>
          </cell>
          <cell r="D1179">
            <v>68</v>
          </cell>
          <cell r="E1179">
            <v>66</v>
          </cell>
          <cell r="F1179">
            <v>63</v>
          </cell>
          <cell r="G1179">
            <v>60</v>
          </cell>
          <cell r="H1179">
            <v>57</v>
          </cell>
          <cell r="I1179">
            <v>53</v>
          </cell>
          <cell r="J1179">
            <v>67</v>
          </cell>
        </row>
        <row r="1180">
          <cell r="B1180">
            <v>73.6</v>
          </cell>
          <cell r="C1180" t="str">
            <v>s/c</v>
          </cell>
          <cell r="D1180">
            <v>69.6</v>
          </cell>
          <cell r="E1180">
            <v>67.6</v>
          </cell>
          <cell r="F1180">
            <v>64.6</v>
          </cell>
          <cell r="G1180">
            <v>61.6</v>
          </cell>
          <cell r="H1180">
            <v>58.6</v>
          </cell>
          <cell r="I1180">
            <v>54.6</v>
          </cell>
          <cell r="J1180">
            <v>67</v>
          </cell>
        </row>
        <row r="1181">
          <cell r="B1181">
            <v>74</v>
          </cell>
          <cell r="C1181" t="str">
            <v>s/c</v>
          </cell>
          <cell r="D1181">
            <v>70</v>
          </cell>
          <cell r="E1181">
            <v>68</v>
          </cell>
          <cell r="F1181">
            <v>65</v>
          </cell>
          <cell r="G1181">
            <v>62</v>
          </cell>
          <cell r="H1181">
            <v>59</v>
          </cell>
          <cell r="I1181">
            <v>55</v>
          </cell>
          <cell r="J1181">
            <v>67</v>
          </cell>
        </row>
        <row r="1182">
          <cell r="B1182">
            <v>72</v>
          </cell>
          <cell r="C1182" t="str">
            <v>s/c</v>
          </cell>
          <cell r="D1182">
            <v>68</v>
          </cell>
          <cell r="E1182">
            <v>66</v>
          </cell>
          <cell r="F1182">
            <v>63</v>
          </cell>
          <cell r="G1182">
            <v>60</v>
          </cell>
          <cell r="H1182">
            <v>57</v>
          </cell>
          <cell r="I1182">
            <v>53</v>
          </cell>
          <cell r="J1182">
            <v>67</v>
          </cell>
        </row>
        <row r="1190">
          <cell r="A1190" t="str">
            <v>27 de dic. 07 al 02 de ene. 2008</v>
          </cell>
          <cell r="B1190">
            <v>1.59</v>
          </cell>
          <cell r="C1190">
            <v>1.58</v>
          </cell>
          <cell r="D1190">
            <v>1.56</v>
          </cell>
          <cell r="E1190">
            <v>1.53</v>
          </cell>
          <cell r="F1190">
            <v>1.47</v>
          </cell>
          <cell r="G1190">
            <v>1.39</v>
          </cell>
          <cell r="H1190">
            <v>1.31</v>
          </cell>
          <cell r="I1190">
            <v>1.12</v>
          </cell>
          <cell r="J1190" t="str">
            <v>s/c</v>
          </cell>
          <cell r="K1190" t="str">
            <v>s/c</v>
          </cell>
          <cell r="L1190">
            <v>138</v>
          </cell>
        </row>
        <row r="1191">
          <cell r="A1191" t="str">
            <v>03 al 09 de enero de 2008</v>
          </cell>
          <cell r="B1191">
            <v>1.61</v>
          </cell>
          <cell r="C1191">
            <v>1.6</v>
          </cell>
          <cell r="D1191">
            <v>1.58</v>
          </cell>
          <cell r="E1191">
            <v>1.55</v>
          </cell>
          <cell r="F1191">
            <v>1.49</v>
          </cell>
          <cell r="G1191">
            <v>1.41</v>
          </cell>
          <cell r="H1191">
            <v>1.33</v>
          </cell>
          <cell r="I1191">
            <v>1.14</v>
          </cell>
          <cell r="J1191" t="str">
            <v>s/c</v>
          </cell>
          <cell r="K1191" t="str">
            <v>s/c</v>
          </cell>
          <cell r="L1191">
            <v>138</v>
          </cell>
        </row>
        <row r="1192">
          <cell r="A1192" t="str">
            <v>10 al 16 de enero de 2008</v>
          </cell>
          <cell r="B1192">
            <v>1.63</v>
          </cell>
          <cell r="C1192">
            <v>1.62</v>
          </cell>
          <cell r="D1192">
            <v>1.6</v>
          </cell>
          <cell r="E1192">
            <v>1.57</v>
          </cell>
          <cell r="F1192">
            <v>1.51</v>
          </cell>
          <cell r="G1192">
            <v>1.43</v>
          </cell>
          <cell r="H1192">
            <v>1.35</v>
          </cell>
          <cell r="I1192">
            <v>1.16</v>
          </cell>
          <cell r="J1192" t="str">
            <v>s/c</v>
          </cell>
          <cell r="K1192" t="str">
            <v>s/c</v>
          </cell>
          <cell r="L1192">
            <v>138</v>
          </cell>
        </row>
        <row r="1193">
          <cell r="A1193" t="str">
            <v>17 al 23 de enero de 2008</v>
          </cell>
          <cell r="B1193">
            <v>1.65</v>
          </cell>
          <cell r="C1193">
            <v>1.64</v>
          </cell>
          <cell r="D1193">
            <v>1.62</v>
          </cell>
          <cell r="E1193">
            <v>1.59</v>
          </cell>
          <cell r="F1193">
            <v>1.53</v>
          </cell>
          <cell r="G1193">
            <v>1.45</v>
          </cell>
          <cell r="H1193">
            <v>1.37</v>
          </cell>
          <cell r="I1193">
            <v>1.18</v>
          </cell>
          <cell r="J1193" t="str">
            <v>s/c</v>
          </cell>
          <cell r="K1193" t="str">
            <v>s/c</v>
          </cell>
          <cell r="L1193">
            <v>138</v>
          </cell>
        </row>
        <row r="1194">
          <cell r="A1194" t="str">
            <v>24 al 31 de enero de 2008</v>
          </cell>
          <cell r="B1194">
            <v>1.66</v>
          </cell>
          <cell r="C1194">
            <v>1.65</v>
          </cell>
          <cell r="D1194">
            <v>1.63</v>
          </cell>
          <cell r="E1194">
            <v>1.6</v>
          </cell>
          <cell r="F1194">
            <v>1.54</v>
          </cell>
          <cell r="G1194">
            <v>1.46</v>
          </cell>
          <cell r="H1194">
            <v>1.38</v>
          </cell>
          <cell r="I1194">
            <v>1.19</v>
          </cell>
          <cell r="J1194" t="str">
            <v>s/c</v>
          </cell>
          <cell r="K1194" t="str">
            <v>s/c</v>
          </cell>
          <cell r="L1194">
            <v>138</v>
          </cell>
        </row>
        <row r="1195">
          <cell r="B1195">
            <v>1.628</v>
          </cell>
          <cell r="C1195">
            <v>1.618</v>
          </cell>
          <cell r="D1195">
            <v>1.598</v>
          </cell>
          <cell r="E1195">
            <v>1.568</v>
          </cell>
          <cell r="F1195">
            <v>1.508</v>
          </cell>
          <cell r="G1195">
            <v>1.428</v>
          </cell>
          <cell r="H1195">
            <v>1.348</v>
          </cell>
          <cell r="I1195">
            <v>1.158</v>
          </cell>
          <cell r="J1195" t="str">
            <v>s/c</v>
          </cell>
          <cell r="K1195" t="str">
            <v>s/c</v>
          </cell>
          <cell r="L1195">
            <v>138</v>
          </cell>
        </row>
        <row r="1196">
          <cell r="B1196">
            <v>1.66</v>
          </cell>
          <cell r="C1196">
            <v>1.65</v>
          </cell>
          <cell r="D1196">
            <v>1.63</v>
          </cell>
          <cell r="E1196">
            <v>1.6</v>
          </cell>
          <cell r="F1196">
            <v>1.54</v>
          </cell>
          <cell r="G1196">
            <v>1.46</v>
          </cell>
          <cell r="H1196">
            <v>1.38</v>
          </cell>
          <cell r="I1196">
            <v>1.19</v>
          </cell>
          <cell r="J1196" t="str">
            <v>s/c</v>
          </cell>
          <cell r="K1196" t="str">
            <v>s/c</v>
          </cell>
          <cell r="L1196">
            <v>138</v>
          </cell>
        </row>
        <row r="1197">
          <cell r="B1197">
            <v>1.59</v>
          </cell>
          <cell r="C1197">
            <v>1.58</v>
          </cell>
          <cell r="D1197">
            <v>1.56</v>
          </cell>
          <cell r="E1197">
            <v>1.53</v>
          </cell>
          <cell r="F1197">
            <v>1.47</v>
          </cell>
          <cell r="G1197">
            <v>1.39</v>
          </cell>
          <cell r="H1197">
            <v>1.31</v>
          </cell>
          <cell r="I1197">
            <v>1.12</v>
          </cell>
          <cell r="J1197" t="str">
            <v>s/c</v>
          </cell>
          <cell r="K1197" t="str">
            <v>s/c</v>
          </cell>
          <cell r="L1197">
            <v>138</v>
          </cell>
        </row>
        <row r="1198">
          <cell r="B1198">
            <v>1.628</v>
          </cell>
          <cell r="C1198">
            <v>1.618</v>
          </cell>
          <cell r="D1198">
            <v>1.598</v>
          </cell>
          <cell r="E1198">
            <v>1.568</v>
          </cell>
          <cell r="F1198">
            <v>1.508</v>
          </cell>
          <cell r="G1198">
            <v>1.428</v>
          </cell>
          <cell r="H1198">
            <v>1.348</v>
          </cell>
          <cell r="I1198">
            <v>1.158</v>
          </cell>
          <cell r="J1198" t="str">
            <v>s/c</v>
          </cell>
          <cell r="K1198" t="str">
            <v>s/c</v>
          </cell>
          <cell r="L1198">
            <v>138</v>
          </cell>
        </row>
        <row r="1199">
          <cell r="B1199">
            <v>1.66</v>
          </cell>
          <cell r="C1199">
            <v>1.65</v>
          </cell>
          <cell r="D1199">
            <v>1.63</v>
          </cell>
          <cell r="E1199">
            <v>1.6</v>
          </cell>
          <cell r="F1199">
            <v>1.54</v>
          </cell>
          <cell r="G1199">
            <v>1.46</v>
          </cell>
          <cell r="H1199">
            <v>1.38</v>
          </cell>
          <cell r="I1199">
            <v>1.19</v>
          </cell>
          <cell r="J1199" t="str">
            <v>s/c</v>
          </cell>
          <cell r="K1199" t="str">
            <v>s/c</v>
          </cell>
          <cell r="L1199">
            <v>138</v>
          </cell>
        </row>
        <row r="1200">
          <cell r="B1200">
            <v>1.59</v>
          </cell>
          <cell r="C1200">
            <v>1.58</v>
          </cell>
          <cell r="D1200">
            <v>1.56</v>
          </cell>
          <cell r="E1200">
            <v>1.53</v>
          </cell>
          <cell r="F1200">
            <v>1.47</v>
          </cell>
          <cell r="G1200">
            <v>1.39</v>
          </cell>
          <cell r="H1200">
            <v>1.31</v>
          </cell>
          <cell r="I1200">
            <v>1.12</v>
          </cell>
          <cell r="J1200" t="str">
            <v>s/c</v>
          </cell>
          <cell r="K1200" t="str">
            <v>s/c</v>
          </cell>
          <cell r="L1200">
            <v>138</v>
          </cell>
        </row>
      </sheetData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772">
          <cell r="B772">
            <v>39449</v>
          </cell>
        </row>
        <row r="772">
          <cell r="I772">
            <v>68.88</v>
          </cell>
          <cell r="J772">
            <v>70.59</v>
          </cell>
          <cell r="K772">
            <v>72.35</v>
          </cell>
          <cell r="L772">
            <v>74.67</v>
          </cell>
          <cell r="M772">
            <v>76.67</v>
          </cell>
          <cell r="N772">
            <v>79.16</v>
          </cell>
          <cell r="O772">
            <v>80.41</v>
          </cell>
          <cell r="P772">
            <v>81.31</v>
          </cell>
          <cell r="Q772">
            <v>81.45</v>
          </cell>
          <cell r="R772">
            <v>81.95</v>
          </cell>
        </row>
        <row r="773">
          <cell r="B773">
            <v>39450</v>
          </cell>
        </row>
        <row r="773">
          <cell r="I773">
            <v>68.71</v>
          </cell>
          <cell r="J773">
            <v>70.4</v>
          </cell>
          <cell r="K773">
            <v>72.19</v>
          </cell>
          <cell r="L773">
            <v>74.4</v>
          </cell>
          <cell r="M773">
            <v>76.46</v>
          </cell>
          <cell r="N773">
            <v>78.9</v>
          </cell>
          <cell r="O773">
            <v>80.2</v>
          </cell>
          <cell r="P773">
            <v>81.2</v>
          </cell>
          <cell r="Q773">
            <v>81.35</v>
          </cell>
          <cell r="R773">
            <v>81.95</v>
          </cell>
        </row>
        <row r="774">
          <cell r="B774">
            <v>39451</v>
          </cell>
        </row>
        <row r="774">
          <cell r="I774">
            <v>68.69</v>
          </cell>
          <cell r="J774">
            <v>70.36</v>
          </cell>
          <cell r="K774">
            <v>72.04</v>
          </cell>
          <cell r="L774">
            <v>74.3</v>
          </cell>
          <cell r="M774">
            <v>76.27</v>
          </cell>
          <cell r="N774">
            <v>79.02</v>
          </cell>
          <cell r="O774">
            <v>80.07</v>
          </cell>
          <cell r="P774">
            <v>81.05</v>
          </cell>
          <cell r="Q774">
            <v>81.3</v>
          </cell>
          <cell r="R774">
            <v>81.95</v>
          </cell>
        </row>
        <row r="775">
          <cell r="B775">
            <v>39454</v>
          </cell>
        </row>
        <row r="775">
          <cell r="I775">
            <v>69.85</v>
          </cell>
          <cell r="J775">
            <v>70.63</v>
          </cell>
          <cell r="K775">
            <v>72.3</v>
          </cell>
          <cell r="L775">
            <v>74.65</v>
          </cell>
          <cell r="M775">
            <v>76.46</v>
          </cell>
          <cell r="N775">
            <v>79.2</v>
          </cell>
          <cell r="O775">
            <v>80.6</v>
          </cell>
          <cell r="P775">
            <v>81.66</v>
          </cell>
          <cell r="Q775">
            <v>81.4</v>
          </cell>
          <cell r="R775">
            <v>82</v>
          </cell>
        </row>
        <row r="776">
          <cell r="B776">
            <v>39455</v>
          </cell>
        </row>
        <row r="776">
          <cell r="I776">
            <v>69.43</v>
          </cell>
          <cell r="J776">
            <v>71.07</v>
          </cell>
          <cell r="K776">
            <v>72.85</v>
          </cell>
          <cell r="L776">
            <v>75.2</v>
          </cell>
          <cell r="M776">
            <v>77.16</v>
          </cell>
          <cell r="N776">
            <v>79.71</v>
          </cell>
          <cell r="O776">
            <v>80.8</v>
          </cell>
          <cell r="P776">
            <v>81.8</v>
          </cell>
          <cell r="Q776">
            <v>82</v>
          </cell>
          <cell r="R776">
            <v>82.3</v>
          </cell>
        </row>
        <row r="777">
          <cell r="B777">
            <v>39456</v>
          </cell>
        </row>
        <row r="777">
          <cell r="I777">
            <v>69.02</v>
          </cell>
          <cell r="J777">
            <v>70.71</v>
          </cell>
          <cell r="K777">
            <v>72.5</v>
          </cell>
          <cell r="L777">
            <v>74.96</v>
          </cell>
          <cell r="M777">
            <v>76.86</v>
          </cell>
          <cell r="N777">
            <v>79.26</v>
          </cell>
          <cell r="O777">
            <v>80.8</v>
          </cell>
          <cell r="P777">
            <v>81.8</v>
          </cell>
          <cell r="Q777">
            <v>82</v>
          </cell>
          <cell r="R777">
            <v>82.14</v>
          </cell>
        </row>
        <row r="778">
          <cell r="B778">
            <v>39457</v>
          </cell>
        </row>
        <row r="778">
          <cell r="I778">
            <v>66.96</v>
          </cell>
          <cell r="J778">
            <v>68.64</v>
          </cell>
          <cell r="K778">
            <v>70.4</v>
          </cell>
          <cell r="L778">
            <v>72.85</v>
          </cell>
          <cell r="M778">
            <v>74.56</v>
          </cell>
          <cell r="N778">
            <v>77.2</v>
          </cell>
          <cell r="O778">
            <v>78.6</v>
          </cell>
          <cell r="P778">
            <v>79.6</v>
          </cell>
          <cell r="Q778">
            <v>81.25</v>
          </cell>
          <cell r="R778">
            <v>81.25</v>
          </cell>
        </row>
        <row r="779">
          <cell r="B779">
            <v>39458</v>
          </cell>
        </row>
        <row r="779">
          <cell r="I779">
            <v>69.96</v>
          </cell>
          <cell r="J779">
            <v>71.64</v>
          </cell>
          <cell r="K779">
            <v>73.4</v>
          </cell>
          <cell r="L779">
            <v>75.85</v>
          </cell>
          <cell r="M779">
            <v>77.56</v>
          </cell>
          <cell r="N779">
            <v>79.9</v>
          </cell>
          <cell r="O779">
            <v>81.3</v>
          </cell>
          <cell r="P779">
            <v>82.3</v>
          </cell>
          <cell r="Q779">
            <v>83.55</v>
          </cell>
          <cell r="R779">
            <v>83.55</v>
          </cell>
        </row>
        <row r="780">
          <cell r="B780">
            <v>39461</v>
          </cell>
        </row>
        <row r="780">
          <cell r="I780">
            <v>71.2</v>
          </cell>
          <cell r="J780">
            <v>73.04</v>
          </cell>
          <cell r="K780">
            <v>74.83</v>
          </cell>
          <cell r="L780">
            <v>77.25</v>
          </cell>
          <cell r="M780">
            <v>79.09</v>
          </cell>
          <cell r="N780">
            <v>81.5</v>
          </cell>
          <cell r="O780">
            <v>82.9</v>
          </cell>
          <cell r="P780">
            <v>83.9</v>
          </cell>
          <cell r="Q780">
            <v>84.9</v>
          </cell>
          <cell r="R780">
            <v>85</v>
          </cell>
        </row>
        <row r="781">
          <cell r="B781">
            <v>39462</v>
          </cell>
        </row>
        <row r="781">
          <cell r="I781">
            <v>71.69</v>
          </cell>
          <cell r="J781">
            <v>73.5</v>
          </cell>
          <cell r="K781">
            <v>75.27</v>
          </cell>
          <cell r="L781">
            <v>77.9</v>
          </cell>
          <cell r="M781">
            <v>79.88</v>
          </cell>
          <cell r="N781">
            <v>82.09</v>
          </cell>
          <cell r="O781">
            <v>83.4</v>
          </cell>
          <cell r="P781">
            <v>84.4</v>
          </cell>
          <cell r="Q781">
            <v>85.4</v>
          </cell>
          <cell r="R781">
            <v>85.7</v>
          </cell>
        </row>
        <row r="782">
          <cell r="B782">
            <v>39463</v>
          </cell>
        </row>
        <row r="782">
          <cell r="I782">
            <v>71.31</v>
          </cell>
          <cell r="J782">
            <v>73.03</v>
          </cell>
          <cell r="K782">
            <v>74.88</v>
          </cell>
          <cell r="L782">
            <v>77.55</v>
          </cell>
          <cell r="M782">
            <v>79.43</v>
          </cell>
          <cell r="N782">
            <v>81.75</v>
          </cell>
          <cell r="O782">
            <v>83.05</v>
          </cell>
          <cell r="P782">
            <v>84.05</v>
          </cell>
          <cell r="Q782">
            <v>85.05</v>
          </cell>
          <cell r="R782">
            <v>85.2</v>
          </cell>
        </row>
        <row r="783">
          <cell r="B783">
            <v>39464</v>
          </cell>
        </row>
        <row r="783">
          <cell r="I783">
            <v>71.92</v>
          </cell>
          <cell r="J783">
            <v>73.65</v>
          </cell>
          <cell r="K783">
            <v>75.49</v>
          </cell>
          <cell r="L783">
            <v>77.95</v>
          </cell>
          <cell r="M783">
            <v>79.99</v>
          </cell>
          <cell r="N783">
            <v>82.24</v>
          </cell>
          <cell r="O783">
            <v>83.45</v>
          </cell>
          <cell r="P783">
            <v>84.45</v>
          </cell>
          <cell r="Q783">
            <v>85.45</v>
          </cell>
          <cell r="R783">
            <v>85.9</v>
          </cell>
        </row>
        <row r="784">
          <cell r="B784">
            <v>39465</v>
          </cell>
        </row>
        <row r="784">
          <cell r="I784">
            <v>70.73</v>
          </cell>
          <cell r="J784">
            <v>72.52</v>
          </cell>
          <cell r="K784">
            <v>74.33</v>
          </cell>
          <cell r="L784">
            <v>76.85</v>
          </cell>
          <cell r="M784">
            <v>78.76</v>
          </cell>
          <cell r="N784">
            <v>81.15</v>
          </cell>
          <cell r="O784">
            <v>82.4</v>
          </cell>
          <cell r="P784">
            <v>83.4</v>
          </cell>
          <cell r="Q784">
            <v>84.4</v>
          </cell>
          <cell r="R784">
            <v>84.75</v>
          </cell>
        </row>
        <row r="785">
          <cell r="B785">
            <v>39468</v>
          </cell>
        </row>
        <row r="785">
          <cell r="I785" t="str">
            <v>s/c</v>
          </cell>
          <cell r="J785" t="str">
            <v>s/c</v>
          </cell>
          <cell r="K785" t="str">
            <v>s/c</v>
          </cell>
          <cell r="L785" t="str">
            <v>s/c</v>
          </cell>
          <cell r="M785" t="str">
            <v>s/c</v>
          </cell>
          <cell r="N785" t="str">
            <v>s/c</v>
          </cell>
          <cell r="O785" t="str">
            <v>s/c</v>
          </cell>
          <cell r="P785" t="str">
            <v>s/c</v>
          </cell>
          <cell r="Q785" t="str">
            <v>s/c</v>
          </cell>
          <cell r="R785" t="str">
            <v>s/c</v>
          </cell>
        </row>
        <row r="786">
          <cell r="B786">
            <v>39469</v>
          </cell>
        </row>
        <row r="786">
          <cell r="I786">
            <v>69.83</v>
          </cell>
          <cell r="J786">
            <v>71.61</v>
          </cell>
          <cell r="K786">
            <v>73.43</v>
          </cell>
          <cell r="L786">
            <v>75.85</v>
          </cell>
          <cell r="M786">
            <v>77.85</v>
          </cell>
          <cell r="N786">
            <v>80.15</v>
          </cell>
          <cell r="O786">
            <v>81.45</v>
          </cell>
          <cell r="P786">
            <v>82.45</v>
          </cell>
          <cell r="Q786">
            <v>83.45</v>
          </cell>
          <cell r="R786">
            <v>83.75</v>
          </cell>
        </row>
        <row r="787">
          <cell r="B787">
            <v>39470</v>
          </cell>
        </row>
        <row r="787">
          <cell r="I787">
            <v>66.83</v>
          </cell>
          <cell r="J787">
            <v>68.61</v>
          </cell>
          <cell r="K787">
            <v>70.43</v>
          </cell>
          <cell r="L787">
            <v>72.85</v>
          </cell>
          <cell r="M787">
            <v>74.85</v>
          </cell>
          <cell r="N787">
            <v>77.15</v>
          </cell>
          <cell r="O787">
            <v>78.45</v>
          </cell>
          <cell r="P787">
            <v>79.45</v>
          </cell>
          <cell r="Q787">
            <v>80.45</v>
          </cell>
          <cell r="R787">
            <v>80.75</v>
          </cell>
        </row>
        <row r="788">
          <cell r="B788">
            <v>39471</v>
          </cell>
        </row>
        <row r="788">
          <cell r="I788">
            <v>68.39</v>
          </cell>
          <cell r="J788">
            <v>70.15</v>
          </cell>
          <cell r="K788">
            <v>71.89</v>
          </cell>
          <cell r="L788">
            <v>74.52</v>
          </cell>
          <cell r="M788">
            <v>76.62</v>
          </cell>
          <cell r="N788">
            <v>79.05</v>
          </cell>
          <cell r="O788">
            <v>80.4</v>
          </cell>
          <cell r="P788">
            <v>81.4</v>
          </cell>
          <cell r="Q788">
            <v>82.4</v>
          </cell>
          <cell r="R788">
            <v>82.65</v>
          </cell>
        </row>
        <row r="789">
          <cell r="B789">
            <v>39472</v>
          </cell>
        </row>
        <row r="789">
          <cell r="I789">
            <v>67.89</v>
          </cell>
          <cell r="J789">
            <v>69.7</v>
          </cell>
          <cell r="K789">
            <v>71.37</v>
          </cell>
          <cell r="L789">
            <v>73.75</v>
          </cell>
          <cell r="M789">
            <v>75.88</v>
          </cell>
          <cell r="N789">
            <v>78.45</v>
          </cell>
          <cell r="O789">
            <v>79.65</v>
          </cell>
          <cell r="P789">
            <v>80.65</v>
          </cell>
          <cell r="Q789">
            <v>81.65</v>
          </cell>
          <cell r="R789">
            <v>82.15</v>
          </cell>
        </row>
        <row r="790">
          <cell r="B790">
            <v>39475</v>
          </cell>
        </row>
        <row r="790">
          <cell r="I790">
            <v>68.3</v>
          </cell>
          <cell r="J790">
            <v>70.16</v>
          </cell>
          <cell r="K790">
            <v>71.9</v>
          </cell>
          <cell r="L790">
            <v>74.38</v>
          </cell>
          <cell r="M790">
            <v>76.6</v>
          </cell>
          <cell r="N790">
            <v>78.93</v>
          </cell>
          <cell r="O790">
            <v>80</v>
          </cell>
          <cell r="P790">
            <v>81.21</v>
          </cell>
          <cell r="Q790">
            <v>82.21</v>
          </cell>
          <cell r="R790">
            <v>82.39</v>
          </cell>
        </row>
        <row r="791">
          <cell r="B791">
            <v>39476</v>
          </cell>
        </row>
        <row r="791">
          <cell r="I791">
            <v>68.24</v>
          </cell>
          <cell r="J791">
            <v>70.06</v>
          </cell>
          <cell r="K791">
            <v>71.8</v>
          </cell>
          <cell r="L791">
            <v>74.35</v>
          </cell>
          <cell r="M791">
            <v>76.51</v>
          </cell>
          <cell r="N791">
            <v>78.89</v>
          </cell>
          <cell r="O791">
            <v>79.95</v>
          </cell>
          <cell r="P791">
            <v>81.15</v>
          </cell>
          <cell r="Q791">
            <v>82.15</v>
          </cell>
          <cell r="R791">
            <v>82.15</v>
          </cell>
        </row>
        <row r="792">
          <cell r="B792">
            <v>39477</v>
          </cell>
        </row>
        <row r="792">
          <cell r="I792">
            <v>68.56</v>
          </cell>
          <cell r="J792">
            <v>70.43</v>
          </cell>
          <cell r="K792">
            <v>72.26</v>
          </cell>
          <cell r="L792">
            <v>74.8</v>
          </cell>
          <cell r="M792">
            <v>77.03</v>
          </cell>
          <cell r="N792">
            <v>79.26</v>
          </cell>
          <cell r="O792">
            <v>80.5</v>
          </cell>
          <cell r="P792">
            <v>81.3</v>
          </cell>
          <cell r="Q792">
            <v>82.2</v>
          </cell>
          <cell r="R792">
            <v>82.19</v>
          </cell>
        </row>
        <row r="793">
          <cell r="B793">
            <v>39478</v>
          </cell>
        </row>
        <row r="793">
          <cell r="I793">
            <v>67.79</v>
          </cell>
          <cell r="J793">
            <v>69.7</v>
          </cell>
          <cell r="K793">
            <v>71.51</v>
          </cell>
          <cell r="L793">
            <v>74.17</v>
          </cell>
          <cell r="M793">
            <v>76.4</v>
          </cell>
          <cell r="N793">
            <v>78.6</v>
          </cell>
          <cell r="O793">
            <v>79.7</v>
          </cell>
          <cell r="P793">
            <v>80.7</v>
          </cell>
          <cell r="Q793">
            <v>81.6</v>
          </cell>
          <cell r="R793">
            <v>80.53</v>
          </cell>
        </row>
        <row r="816">
          <cell r="I816">
            <v>69.2466666666667</v>
          </cell>
          <cell r="J816">
            <v>70.9619047619048</v>
          </cell>
          <cell r="K816">
            <v>72.7342857142857</v>
          </cell>
          <cell r="L816">
            <v>75.1928571428571</v>
          </cell>
          <cell r="M816">
            <v>77.1852380952381</v>
          </cell>
          <cell r="N816">
            <v>79.5980952380952</v>
          </cell>
          <cell r="O816">
            <v>80.8609523809524</v>
          </cell>
          <cell r="P816">
            <v>81.8680952380953</v>
          </cell>
          <cell r="Q816">
            <v>82.6480952380953</v>
          </cell>
          <cell r="R816">
            <v>82.8666666666667</v>
          </cell>
        </row>
        <row r="817">
          <cell r="I817">
            <v>71.92</v>
          </cell>
          <cell r="J817">
            <v>73.65</v>
          </cell>
          <cell r="K817">
            <v>75.49</v>
          </cell>
          <cell r="L817">
            <v>77.95</v>
          </cell>
          <cell r="M817">
            <v>79.99</v>
          </cell>
          <cell r="N817">
            <v>82.24</v>
          </cell>
          <cell r="O817">
            <v>83.45</v>
          </cell>
          <cell r="P817">
            <v>84.45</v>
          </cell>
          <cell r="Q817">
            <v>85.45</v>
          </cell>
          <cell r="R817">
            <v>85.9</v>
          </cell>
        </row>
        <row r="818">
          <cell r="I818">
            <v>66.83</v>
          </cell>
          <cell r="J818">
            <v>68.61</v>
          </cell>
          <cell r="K818">
            <v>70.4</v>
          </cell>
          <cell r="L818">
            <v>72.85</v>
          </cell>
          <cell r="M818">
            <v>74.56</v>
          </cell>
          <cell r="N818">
            <v>77.15</v>
          </cell>
          <cell r="O818">
            <v>78.45</v>
          </cell>
          <cell r="P818">
            <v>79.45</v>
          </cell>
          <cell r="Q818">
            <v>80.45</v>
          </cell>
          <cell r="R818">
            <v>80.53</v>
          </cell>
        </row>
        <row r="819">
          <cell r="I819">
            <v>69.2466666666667</v>
          </cell>
          <cell r="J819">
            <v>70.9619047619048</v>
          </cell>
          <cell r="K819">
            <v>72.7342857142857</v>
          </cell>
          <cell r="L819">
            <v>75.1928571428571</v>
          </cell>
          <cell r="M819">
            <v>77.1852380952381</v>
          </cell>
          <cell r="N819">
            <v>79.5980952380952</v>
          </cell>
          <cell r="O819">
            <v>80.8609523809524</v>
          </cell>
          <cell r="P819">
            <v>81.8680952380953</v>
          </cell>
          <cell r="Q819">
            <v>82.6480952380953</v>
          </cell>
          <cell r="R819">
            <v>82.8666666666667</v>
          </cell>
        </row>
        <row r="820">
          <cell r="I820">
            <v>71.92</v>
          </cell>
          <cell r="J820">
            <v>73.65</v>
          </cell>
          <cell r="K820">
            <v>75.49</v>
          </cell>
          <cell r="L820">
            <v>77.95</v>
          </cell>
          <cell r="M820">
            <v>79.99</v>
          </cell>
          <cell r="N820">
            <v>82.24</v>
          </cell>
          <cell r="O820">
            <v>83.45</v>
          </cell>
          <cell r="P820">
            <v>84.45</v>
          </cell>
          <cell r="Q820">
            <v>85.45</v>
          </cell>
          <cell r="R820">
            <v>85.9</v>
          </cell>
        </row>
        <row r="821">
          <cell r="I821">
            <v>66.83</v>
          </cell>
          <cell r="J821">
            <v>68.61</v>
          </cell>
          <cell r="K821">
            <v>70.4</v>
          </cell>
          <cell r="L821">
            <v>72.85</v>
          </cell>
          <cell r="M821">
            <v>74.56</v>
          </cell>
          <cell r="N821">
            <v>77.15</v>
          </cell>
          <cell r="O821">
            <v>78.45</v>
          </cell>
          <cell r="P821">
            <v>79.45</v>
          </cell>
          <cell r="Q821">
            <v>80.45</v>
          </cell>
          <cell r="R821">
            <v>80.53</v>
          </cell>
        </row>
        <row r="822">
          <cell r="I822">
            <v>62.8862260127932</v>
          </cell>
          <cell r="J822">
            <v>63.8168224299066</v>
          </cell>
          <cell r="K822">
            <v>64.8074870466321</v>
          </cell>
          <cell r="L822">
            <v>66.1469158878505</v>
          </cell>
          <cell r="M822">
            <v>68.1194661921708</v>
          </cell>
          <cell r="N822">
            <v>71.6297272727273</v>
          </cell>
          <cell r="O822">
            <v>74.09</v>
          </cell>
          <cell r="P822">
            <v>76.52875</v>
          </cell>
          <cell r="Q822">
            <v>79.7061971830986</v>
          </cell>
          <cell r="R822">
            <v>81.7533333333334</v>
          </cell>
        </row>
        <row r="823">
          <cell r="I823">
            <v>71.92</v>
          </cell>
          <cell r="J823">
            <v>73.65</v>
          </cell>
          <cell r="K823">
            <v>75.49</v>
          </cell>
          <cell r="L823">
            <v>77.95</v>
          </cell>
          <cell r="M823">
            <v>79.99</v>
          </cell>
          <cell r="N823">
            <v>82.24</v>
          </cell>
          <cell r="O823">
            <v>83.45</v>
          </cell>
          <cell r="P823">
            <v>84.45</v>
          </cell>
          <cell r="Q823">
            <v>85.45</v>
          </cell>
          <cell r="R823">
            <v>85.9</v>
          </cell>
        </row>
        <row r="824">
          <cell r="I824">
            <v>54.7</v>
          </cell>
          <cell r="J824">
            <v>55.65</v>
          </cell>
          <cell r="K824">
            <v>56.7</v>
          </cell>
          <cell r="L824">
            <v>57.65</v>
          </cell>
          <cell r="M824">
            <v>59.25</v>
          </cell>
          <cell r="N824">
            <v>61.25</v>
          </cell>
          <cell r="O824">
            <v>62.75</v>
          </cell>
          <cell r="P824">
            <v>68.5</v>
          </cell>
          <cell r="Q824">
            <v>76.45</v>
          </cell>
          <cell r="R824">
            <v>79.0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>
        <row r="629">
          <cell r="A629" t="str">
            <v>Prom.mens.</v>
          </cell>
        </row>
        <row r="630">
          <cell r="A630" t="str">
            <v>Máx. mens. </v>
          </cell>
        </row>
        <row r="631">
          <cell r="A631" t="str">
            <v>Mín. mens.</v>
          </cell>
        </row>
        <row r="632">
          <cell r="A632" t="str">
            <v>Prom.anual</v>
          </cell>
        </row>
        <row r="633">
          <cell r="A633" t="str">
            <v>Máx. anual </v>
          </cell>
        </row>
        <row r="634">
          <cell r="A634" t="str">
            <v>Mín. anual </v>
          </cell>
        </row>
        <row r="1029">
          <cell r="A1029">
            <v>39449</v>
          </cell>
          <cell r="B1029">
            <v>71.85</v>
          </cell>
          <cell r="C1029">
            <v>72.85</v>
          </cell>
          <cell r="D1029" t="str">
            <v>s/c</v>
          </cell>
          <cell r="E1029">
            <v>74</v>
          </cell>
          <cell r="F1029">
            <v>77.5</v>
          </cell>
          <cell r="G1029" t="str">
            <v>s/c</v>
          </cell>
          <cell r="H1029" t="str">
            <v>s/c</v>
          </cell>
          <cell r="I1029">
            <v>69.25</v>
          </cell>
          <cell r="J1029" t="str">
            <v>s/c</v>
          </cell>
          <cell r="K1029" t="str">
            <v>s/c</v>
          </cell>
          <cell r="L1029">
            <v>76.5</v>
          </cell>
        </row>
        <row r="1030">
          <cell r="A1030">
            <v>39450</v>
          </cell>
          <cell r="B1030">
            <v>72.65</v>
          </cell>
          <cell r="C1030">
            <v>73.75</v>
          </cell>
          <cell r="D1030" t="str">
            <v>s/c</v>
          </cell>
          <cell r="E1030">
            <v>75</v>
          </cell>
          <cell r="F1030">
            <v>78.5</v>
          </cell>
          <cell r="G1030" t="str">
            <v>s/c</v>
          </cell>
          <cell r="H1030" t="str">
            <v>s/c</v>
          </cell>
          <cell r="I1030">
            <v>70.25</v>
          </cell>
          <cell r="J1030" t="str">
            <v>s/c</v>
          </cell>
          <cell r="K1030" t="str">
            <v>s/c</v>
          </cell>
          <cell r="L1030">
            <v>77.5</v>
          </cell>
        </row>
        <row r="1031">
          <cell r="A1031">
            <v>39451</v>
          </cell>
          <cell r="B1031">
            <v>72.6</v>
          </cell>
          <cell r="C1031">
            <v>73.7</v>
          </cell>
          <cell r="D1031" t="str">
            <v>s/c</v>
          </cell>
          <cell r="E1031">
            <v>74.75</v>
          </cell>
          <cell r="F1031">
            <v>81.5</v>
          </cell>
          <cell r="G1031" t="str">
            <v>s/c</v>
          </cell>
          <cell r="H1031" t="str">
            <v>s/c</v>
          </cell>
          <cell r="I1031">
            <v>70</v>
          </cell>
          <cell r="J1031" t="str">
            <v>s/c</v>
          </cell>
          <cell r="K1031" t="str">
            <v>s/c</v>
          </cell>
          <cell r="L1031">
            <v>80.5</v>
          </cell>
        </row>
        <row r="1032">
          <cell r="A1032">
            <v>39454</v>
          </cell>
          <cell r="B1032">
            <v>72.6</v>
          </cell>
          <cell r="C1032">
            <v>73.7</v>
          </cell>
          <cell r="D1032" t="str">
            <v>s/c</v>
          </cell>
          <cell r="E1032">
            <v>74.75</v>
          </cell>
          <cell r="F1032">
            <v>81.5</v>
          </cell>
          <cell r="G1032" t="str">
            <v>s/c</v>
          </cell>
          <cell r="H1032" t="str">
            <v>s/c</v>
          </cell>
          <cell r="I1032">
            <v>70</v>
          </cell>
          <cell r="J1032" t="str">
            <v>s/c</v>
          </cell>
          <cell r="K1032" t="str">
            <v>s/c</v>
          </cell>
          <cell r="L1032">
            <v>80.5</v>
          </cell>
        </row>
        <row r="1033">
          <cell r="A1033">
            <v>39455</v>
          </cell>
          <cell r="B1033">
            <v>72.8</v>
          </cell>
          <cell r="C1033">
            <v>73.85</v>
          </cell>
          <cell r="D1033" t="str">
            <v>s/c</v>
          </cell>
          <cell r="E1033">
            <v>75</v>
          </cell>
          <cell r="F1033">
            <v>81.75</v>
          </cell>
          <cell r="G1033" t="str">
            <v>s/c</v>
          </cell>
          <cell r="H1033" t="str">
            <v>s/c</v>
          </cell>
          <cell r="I1033">
            <v>70.25</v>
          </cell>
          <cell r="J1033" t="str">
            <v>s/c</v>
          </cell>
          <cell r="K1033" t="str">
            <v>s/c</v>
          </cell>
          <cell r="L1033">
            <v>80.75</v>
          </cell>
        </row>
        <row r="1034">
          <cell r="A1034">
            <v>39456</v>
          </cell>
          <cell r="B1034">
            <v>73.2</v>
          </cell>
          <cell r="C1034">
            <v>74.25</v>
          </cell>
          <cell r="D1034" t="str">
            <v>s/c</v>
          </cell>
          <cell r="E1034">
            <v>75.5</v>
          </cell>
          <cell r="F1034">
            <v>82.25</v>
          </cell>
          <cell r="G1034" t="str">
            <v>s/c</v>
          </cell>
          <cell r="H1034" t="str">
            <v>s/c</v>
          </cell>
          <cell r="I1034">
            <v>70.75</v>
          </cell>
          <cell r="J1034" t="str">
            <v>s/c</v>
          </cell>
          <cell r="K1034" t="str">
            <v>s/c</v>
          </cell>
          <cell r="L1034">
            <v>81.25</v>
          </cell>
        </row>
        <row r="1035">
          <cell r="A1035">
            <v>39457</v>
          </cell>
          <cell r="B1035">
            <v>72.95</v>
          </cell>
          <cell r="C1035">
            <v>73.95</v>
          </cell>
          <cell r="D1035" t="str">
            <v>s/c</v>
          </cell>
          <cell r="E1035">
            <v>75</v>
          </cell>
          <cell r="F1035">
            <v>81.75</v>
          </cell>
          <cell r="G1035" t="str">
            <v>s/c</v>
          </cell>
          <cell r="H1035" t="str">
            <v>s/c</v>
          </cell>
          <cell r="I1035">
            <v>70.25</v>
          </cell>
          <cell r="J1035" t="str">
            <v>s/c</v>
          </cell>
          <cell r="K1035" t="str">
            <v>s/c</v>
          </cell>
          <cell r="L1035">
            <v>80.75</v>
          </cell>
        </row>
        <row r="1036">
          <cell r="A1036">
            <v>39458</v>
          </cell>
          <cell r="B1036">
            <v>71.65</v>
          </cell>
          <cell r="C1036">
            <v>72.55</v>
          </cell>
          <cell r="D1036" t="str">
            <v>s/c</v>
          </cell>
          <cell r="E1036">
            <v>73</v>
          </cell>
          <cell r="F1036">
            <v>79.75</v>
          </cell>
          <cell r="G1036" t="str">
            <v>s/c</v>
          </cell>
          <cell r="H1036" t="str">
            <v>s/c</v>
          </cell>
          <cell r="I1036">
            <v>68.25</v>
          </cell>
          <cell r="J1036" t="str">
            <v>s/c</v>
          </cell>
          <cell r="K1036" t="str">
            <v>s/c</v>
          </cell>
          <cell r="L1036">
            <v>78.75</v>
          </cell>
        </row>
        <row r="1037">
          <cell r="A1037">
            <v>39461</v>
          </cell>
          <cell r="B1037">
            <v>74.65</v>
          </cell>
          <cell r="C1037">
            <v>75.55</v>
          </cell>
          <cell r="D1037" t="str">
            <v>s/c</v>
          </cell>
          <cell r="E1037">
            <v>76</v>
          </cell>
          <cell r="F1037">
            <v>82.75</v>
          </cell>
          <cell r="G1037" t="str">
            <v>s/c</v>
          </cell>
          <cell r="H1037" t="str">
            <v>s/c</v>
          </cell>
          <cell r="I1037">
            <v>71.25</v>
          </cell>
          <cell r="J1037" t="str">
            <v>s/c</v>
          </cell>
          <cell r="K1037" t="str">
            <v>s/c</v>
          </cell>
          <cell r="L1037">
            <v>81.75</v>
          </cell>
        </row>
        <row r="1038">
          <cell r="A1038">
            <v>39462</v>
          </cell>
          <cell r="B1038">
            <v>75.5</v>
          </cell>
          <cell r="C1038">
            <v>76.5</v>
          </cell>
          <cell r="D1038" t="str">
            <v>s/c</v>
          </cell>
          <cell r="E1038">
            <v>77.25</v>
          </cell>
          <cell r="F1038">
            <v>84.25</v>
          </cell>
          <cell r="G1038" t="str">
            <v>s/c</v>
          </cell>
          <cell r="H1038" t="str">
            <v>s/c</v>
          </cell>
          <cell r="I1038">
            <v>72.5</v>
          </cell>
          <cell r="J1038" t="str">
            <v>s/c</v>
          </cell>
          <cell r="K1038" t="str">
            <v>s/c</v>
          </cell>
          <cell r="L1038">
            <v>83.25</v>
          </cell>
        </row>
        <row r="1039">
          <cell r="A1039">
            <v>39463</v>
          </cell>
          <cell r="B1039">
            <v>75.7</v>
          </cell>
          <cell r="C1039">
            <v>76.8</v>
          </cell>
          <cell r="D1039" t="str">
            <v>s/c</v>
          </cell>
          <cell r="E1039">
            <v>77.75</v>
          </cell>
          <cell r="F1039">
            <v>85</v>
          </cell>
          <cell r="G1039" t="str">
            <v>s/c</v>
          </cell>
          <cell r="H1039" t="str">
            <v>s/c</v>
          </cell>
          <cell r="I1039">
            <v>73</v>
          </cell>
          <cell r="J1039" t="str">
            <v>s/c</v>
          </cell>
          <cell r="K1039" t="str">
            <v>s/c</v>
          </cell>
          <cell r="L1039">
            <v>84</v>
          </cell>
        </row>
        <row r="1040">
          <cell r="A1040">
            <v>39464</v>
          </cell>
          <cell r="B1040">
            <v>75.2</v>
          </cell>
          <cell r="C1040">
            <v>76.25</v>
          </cell>
          <cell r="D1040" t="str">
            <v>s/c</v>
          </cell>
          <cell r="E1040">
            <v>77.25</v>
          </cell>
          <cell r="F1040">
            <v>84.5</v>
          </cell>
          <cell r="G1040" t="str">
            <v>s/c</v>
          </cell>
          <cell r="H1040" t="str">
            <v>s/c</v>
          </cell>
          <cell r="I1040">
            <v>72.5</v>
          </cell>
          <cell r="J1040" t="str">
            <v>s/c</v>
          </cell>
          <cell r="K1040" t="str">
            <v>s/c</v>
          </cell>
          <cell r="L1040">
            <v>83.5</v>
          </cell>
        </row>
        <row r="1041">
          <cell r="A1041">
            <v>39465</v>
          </cell>
          <cell r="B1041">
            <v>75.65</v>
          </cell>
          <cell r="C1041">
            <v>76.7</v>
          </cell>
          <cell r="D1041" t="str">
            <v>s/c</v>
          </cell>
          <cell r="E1041">
            <v>78</v>
          </cell>
          <cell r="F1041">
            <v>85</v>
          </cell>
          <cell r="G1041" t="str">
            <v>s/c</v>
          </cell>
          <cell r="H1041" t="str">
            <v>s/c</v>
          </cell>
          <cell r="I1041">
            <v>73.25</v>
          </cell>
          <cell r="J1041" t="str">
            <v>s/c</v>
          </cell>
          <cell r="K1041" t="str">
            <v>s/c</v>
          </cell>
          <cell r="L1041">
            <v>84</v>
          </cell>
        </row>
        <row r="1042">
          <cell r="A1042">
            <v>39468</v>
          </cell>
          <cell r="B1042">
            <v>74.6</v>
          </cell>
          <cell r="C1042">
            <v>75.65</v>
          </cell>
          <cell r="D1042" t="str">
            <v>s/c</v>
          </cell>
          <cell r="E1042">
            <v>76.75</v>
          </cell>
          <cell r="F1042">
            <v>84</v>
          </cell>
          <cell r="G1042" t="str">
            <v>s/c</v>
          </cell>
          <cell r="H1042" t="str">
            <v>s/c</v>
          </cell>
          <cell r="I1042">
            <v>72</v>
          </cell>
          <cell r="J1042" t="str">
            <v>s/c</v>
          </cell>
          <cell r="K1042" t="str">
            <v>s/c</v>
          </cell>
          <cell r="L1042">
            <v>83</v>
          </cell>
        </row>
        <row r="1043">
          <cell r="A1043">
            <v>39469</v>
          </cell>
          <cell r="B1043">
            <v>73.4</v>
          </cell>
          <cell r="C1043">
            <v>74.45</v>
          </cell>
          <cell r="D1043" t="str">
            <v>s/c</v>
          </cell>
          <cell r="E1043">
            <v>76.75</v>
          </cell>
          <cell r="F1043">
            <v>82.5</v>
          </cell>
          <cell r="G1043" t="str">
            <v>s/c</v>
          </cell>
          <cell r="H1043" t="str">
            <v>s/c</v>
          </cell>
          <cell r="I1043">
            <v>72</v>
          </cell>
          <cell r="J1043" t="str">
            <v>s/c</v>
          </cell>
          <cell r="K1043" t="str">
            <v>s/c</v>
          </cell>
          <cell r="L1043">
            <v>81.5</v>
          </cell>
        </row>
        <row r="1044">
          <cell r="A1044">
            <v>39470</v>
          </cell>
          <cell r="B1044">
            <v>73.2</v>
          </cell>
          <cell r="C1044">
            <v>74.25</v>
          </cell>
          <cell r="D1044" t="str">
            <v>s/c</v>
          </cell>
          <cell r="E1044">
            <v>75.75</v>
          </cell>
          <cell r="F1044">
            <v>82.5</v>
          </cell>
          <cell r="G1044" t="str">
            <v>s/c</v>
          </cell>
          <cell r="H1044" t="str">
            <v>s/c</v>
          </cell>
          <cell r="I1044">
            <v>71</v>
          </cell>
          <cell r="J1044" t="str">
            <v>s/c</v>
          </cell>
          <cell r="K1044" t="str">
            <v>s/c</v>
          </cell>
          <cell r="L1044">
            <v>81.5</v>
          </cell>
        </row>
        <row r="1045">
          <cell r="A1045">
            <v>39471</v>
          </cell>
          <cell r="B1045">
            <v>71.35</v>
          </cell>
          <cell r="C1045">
            <v>72.65</v>
          </cell>
          <cell r="D1045" t="str">
            <v>s/c</v>
          </cell>
          <cell r="E1045">
            <v>72.75</v>
          </cell>
          <cell r="F1045">
            <v>80.5</v>
          </cell>
          <cell r="G1045" t="str">
            <v>s/c</v>
          </cell>
          <cell r="H1045" t="str">
            <v>s/c</v>
          </cell>
          <cell r="I1045">
            <v>68</v>
          </cell>
          <cell r="J1045" t="str">
            <v>s/c</v>
          </cell>
          <cell r="K1045" t="str">
            <v>s/c</v>
          </cell>
          <cell r="L1045">
            <v>79.5</v>
          </cell>
        </row>
        <row r="1046">
          <cell r="A1046">
            <v>39472</v>
          </cell>
          <cell r="B1046">
            <v>72.45</v>
          </cell>
          <cell r="C1046">
            <v>73.65</v>
          </cell>
          <cell r="D1046" t="str">
            <v>s/c</v>
          </cell>
          <cell r="E1046">
            <v>74.25</v>
          </cell>
          <cell r="F1046">
            <v>82</v>
          </cell>
          <cell r="G1046" t="str">
            <v>s/c</v>
          </cell>
          <cell r="H1046" t="str">
            <v>s/c</v>
          </cell>
          <cell r="I1046">
            <v>69.5</v>
          </cell>
          <cell r="J1046" t="str">
            <v>s/c</v>
          </cell>
          <cell r="K1046" t="str">
            <v>s/c</v>
          </cell>
          <cell r="L1046">
            <v>81</v>
          </cell>
        </row>
        <row r="1047">
          <cell r="A1047">
            <v>39475</v>
          </cell>
          <cell r="B1047">
            <v>72.05</v>
          </cell>
          <cell r="C1047">
            <v>73.25</v>
          </cell>
          <cell r="D1047" t="str">
            <v>s/c</v>
          </cell>
          <cell r="E1047">
            <v>73.75</v>
          </cell>
          <cell r="F1047">
            <v>81.75</v>
          </cell>
          <cell r="G1047" t="str">
            <v>s/c</v>
          </cell>
          <cell r="H1047" t="str">
            <v>s/c</v>
          </cell>
          <cell r="I1047">
            <v>69</v>
          </cell>
          <cell r="J1047" t="str">
            <v>s/c</v>
          </cell>
          <cell r="K1047" t="str">
            <v>s/c</v>
          </cell>
          <cell r="L1047">
            <v>80.75</v>
          </cell>
        </row>
        <row r="1048">
          <cell r="A1048">
            <v>39476</v>
          </cell>
          <cell r="B1048">
            <v>72.4</v>
          </cell>
          <cell r="C1048">
            <v>73.6</v>
          </cell>
          <cell r="D1048" t="str">
            <v>s/c</v>
          </cell>
          <cell r="E1048">
            <v>74.25</v>
          </cell>
          <cell r="F1048">
            <v>82</v>
          </cell>
          <cell r="G1048" t="str">
            <v>s/c</v>
          </cell>
          <cell r="H1048" t="str">
            <v>s/c</v>
          </cell>
          <cell r="I1048">
            <v>69.5</v>
          </cell>
          <cell r="J1048" t="str">
            <v>s/c</v>
          </cell>
          <cell r="K1048" t="str">
            <v>s/c</v>
          </cell>
          <cell r="L1048">
            <v>81</v>
          </cell>
        </row>
        <row r="1049">
          <cell r="A1049">
            <v>39477</v>
          </cell>
          <cell r="B1049">
            <v>72.35</v>
          </cell>
          <cell r="C1049">
            <v>73.55</v>
          </cell>
          <cell r="D1049" t="str">
            <v>s/c</v>
          </cell>
          <cell r="E1049">
            <v>74</v>
          </cell>
          <cell r="F1049">
            <v>82</v>
          </cell>
          <cell r="G1049" t="str">
            <v>s/c</v>
          </cell>
          <cell r="H1049" t="str">
            <v>s/c</v>
          </cell>
          <cell r="I1049">
            <v>69.25</v>
          </cell>
          <cell r="J1049" t="str">
            <v>s/c</v>
          </cell>
          <cell r="K1049" t="str">
            <v>s/c</v>
          </cell>
          <cell r="L1049">
            <v>81</v>
          </cell>
        </row>
        <row r="1050">
          <cell r="A1050">
            <v>39478</v>
          </cell>
          <cell r="B1050">
            <v>72.65</v>
          </cell>
          <cell r="C1050">
            <v>73.8</v>
          </cell>
          <cell r="D1050" t="str">
            <v>s/c</v>
          </cell>
          <cell r="E1050">
            <v>74.25</v>
          </cell>
          <cell r="F1050">
            <v>82.5</v>
          </cell>
          <cell r="G1050" t="str">
            <v>s/c</v>
          </cell>
          <cell r="H1050" t="str">
            <v>s/c</v>
          </cell>
          <cell r="I1050">
            <v>69.5</v>
          </cell>
          <cell r="J1050" t="str">
            <v>s/c</v>
          </cell>
          <cell r="K1050" t="str">
            <v>s/c</v>
          </cell>
          <cell r="L1050">
            <v>81.5</v>
          </cell>
        </row>
        <row r="1051">
          <cell r="B1051">
            <v>73.2477272727273</v>
          </cell>
          <cell r="C1051">
            <v>74.3295454545455</v>
          </cell>
          <cell r="D1051" t="str">
            <v>s/c</v>
          </cell>
          <cell r="E1051">
            <v>75.2613636363636</v>
          </cell>
          <cell r="F1051">
            <v>82.0795454545455</v>
          </cell>
          <cell r="G1051" t="str">
            <v>s/c</v>
          </cell>
          <cell r="H1051" t="str">
            <v>s/c</v>
          </cell>
          <cell r="I1051">
            <v>70.5113636363636</v>
          </cell>
          <cell r="J1051" t="str">
            <v>s/c</v>
          </cell>
          <cell r="K1051" t="str">
            <v>s/c</v>
          </cell>
          <cell r="L1051">
            <v>81.0795454545455</v>
          </cell>
        </row>
        <row r="1052">
          <cell r="B1052">
            <v>75.7</v>
          </cell>
          <cell r="C1052">
            <v>76.8</v>
          </cell>
          <cell r="D1052" t="str">
            <v>s/c</v>
          </cell>
          <cell r="E1052">
            <v>78</v>
          </cell>
          <cell r="F1052">
            <v>85</v>
          </cell>
          <cell r="G1052" t="str">
            <v>s/c</v>
          </cell>
          <cell r="H1052" t="str">
            <v>s/c</v>
          </cell>
          <cell r="I1052">
            <v>73.25</v>
          </cell>
          <cell r="J1052" t="str">
            <v>s/c</v>
          </cell>
          <cell r="K1052" t="str">
            <v>s/c</v>
          </cell>
          <cell r="L1052">
            <v>84</v>
          </cell>
        </row>
        <row r="1053">
          <cell r="B1053">
            <v>71.35</v>
          </cell>
          <cell r="C1053">
            <v>72.55</v>
          </cell>
          <cell r="D1053" t="str">
            <v>s/c</v>
          </cell>
          <cell r="E1053">
            <v>72.75</v>
          </cell>
          <cell r="F1053">
            <v>77.5</v>
          </cell>
          <cell r="G1053" t="str">
            <v>s/c</v>
          </cell>
          <cell r="H1053" t="str">
            <v>s/c</v>
          </cell>
          <cell r="I1053">
            <v>68</v>
          </cell>
          <cell r="J1053" t="str">
            <v>s/c</v>
          </cell>
          <cell r="K1053" t="str">
            <v>s/c</v>
          </cell>
          <cell r="L1053">
            <v>76.5</v>
          </cell>
        </row>
        <row r="1054">
          <cell r="B1054">
            <v>73.2477272727273</v>
          </cell>
          <cell r="C1054">
            <v>74.3295454545455</v>
          </cell>
          <cell r="D1054" t="str">
            <v>s/c</v>
          </cell>
          <cell r="E1054">
            <v>75.2613636363636</v>
          </cell>
          <cell r="F1054">
            <v>82.0795454545455</v>
          </cell>
          <cell r="G1054" t="str">
            <v>s/c</v>
          </cell>
          <cell r="H1054" t="str">
            <v>s/c</v>
          </cell>
          <cell r="I1054">
            <v>70.5113636363636</v>
          </cell>
          <cell r="J1054" t="str">
            <v>s/c</v>
          </cell>
          <cell r="K1054" t="str">
            <v>s/c</v>
          </cell>
          <cell r="L1054">
            <v>81.0795454545455</v>
          </cell>
        </row>
        <row r="1055">
          <cell r="B1055">
            <v>75.7</v>
          </cell>
          <cell r="C1055">
            <v>76.8</v>
          </cell>
          <cell r="D1055" t="str">
            <v>s/c</v>
          </cell>
          <cell r="E1055">
            <v>78</v>
          </cell>
          <cell r="F1055">
            <v>85</v>
          </cell>
          <cell r="G1055" t="str">
            <v>s/c</v>
          </cell>
          <cell r="H1055" t="str">
            <v>s/c</v>
          </cell>
          <cell r="I1055">
            <v>73.25</v>
          </cell>
          <cell r="J1055" t="str">
            <v>s/c</v>
          </cell>
          <cell r="K1055" t="str">
            <v>s/c</v>
          </cell>
          <cell r="L1055">
            <v>84</v>
          </cell>
        </row>
        <row r="1056">
          <cell r="B1056">
            <v>71.35</v>
          </cell>
          <cell r="C1056">
            <v>72.55</v>
          </cell>
          <cell r="D1056" t="str">
            <v>s/c</v>
          </cell>
          <cell r="E1056">
            <v>72.75</v>
          </cell>
          <cell r="F1056">
            <v>77.5</v>
          </cell>
          <cell r="G1056" t="str">
            <v>s/c</v>
          </cell>
          <cell r="H1056" t="str">
            <v>s/c</v>
          </cell>
          <cell r="I1056">
            <v>68</v>
          </cell>
          <cell r="J1056" t="str">
            <v>s/c</v>
          </cell>
          <cell r="K1056" t="str">
            <v>s/c</v>
          </cell>
          <cell r="L1056">
            <v>76.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7"/>
    <col collapsed="false" customWidth="true" hidden="false" outlineLevel="0" max="5" min="3" style="0" width="9.28"/>
    <col collapsed="false" customWidth="true" hidden="false" outlineLevel="0" max="6" min="6" style="0" width="10.85"/>
    <col collapsed="false" customWidth="true" hidden="false" outlineLevel="0" max="7" min="7" style="0" width="8.56"/>
    <col collapsed="false" customWidth="true" hidden="false" outlineLevel="0" max="8" min="8" style="0" width="5.28"/>
    <col collapsed="false" customWidth="true" hidden="false" outlineLevel="0" max="9" min="9" style="0" width="10.28"/>
    <col collapsed="false" customWidth="true" hidden="false" outlineLevel="0" max="10" min="10" style="0" width="7.7"/>
    <col collapsed="false" customWidth="true" hidden="false" outlineLevel="0" max="13" min="11" style="0" width="9.28"/>
    <col collapsed="false" customWidth="true" hidden="false" outlineLevel="0" max="14" min="14" style="0" width="11.56"/>
  </cols>
  <sheetData>
    <row r="1" customFormat="false" ht="5.25" hidden="false" customHeight="true" outlineLevel="0" collapsed="false"/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9.5" hidden="false" customHeight="true" outlineLevel="0" collapsed="false">
      <c r="A3" s="2"/>
    </row>
    <row r="4" customFormat="false" ht="13.5" hidden="false" customHeight="false" outlineLevel="0" collapsed="false">
      <c r="A4" s="3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3" t="s">
        <v>6</v>
      </c>
      <c r="I4" s="3" t="s">
        <v>1</v>
      </c>
      <c r="J4" s="4" t="s">
        <v>2</v>
      </c>
      <c r="K4" s="4" t="s">
        <v>3</v>
      </c>
      <c r="L4" s="5" t="s">
        <v>4</v>
      </c>
      <c r="M4" s="4" t="s">
        <v>5</v>
      </c>
      <c r="N4" s="3" t="s">
        <v>6</v>
      </c>
    </row>
    <row r="5" customFormat="false" ht="13.5" hidden="false" customHeight="false" outlineLevel="0" collapsed="false">
      <c r="A5" s="6"/>
      <c r="B5" s="7" t="s">
        <v>7</v>
      </c>
      <c r="C5" s="5" t="s">
        <v>8</v>
      </c>
      <c r="D5" s="5" t="s">
        <v>8</v>
      </c>
      <c r="E5" s="8" t="s">
        <v>8</v>
      </c>
      <c r="F5" s="5" t="s">
        <v>8</v>
      </c>
      <c r="I5" s="6"/>
      <c r="J5" s="7" t="s">
        <v>7</v>
      </c>
      <c r="K5" s="5" t="s">
        <v>8</v>
      </c>
      <c r="L5" s="5" t="s">
        <v>8</v>
      </c>
      <c r="M5" s="8" t="s">
        <v>8</v>
      </c>
      <c r="N5" s="5" t="s">
        <v>8</v>
      </c>
    </row>
    <row r="6" customFormat="false" ht="13.5" hidden="false" customHeight="false" outlineLevel="0" collapsed="false">
      <c r="A6" s="9" t="n">
        <v>39449</v>
      </c>
      <c r="B6" s="10" t="n">
        <f aca="false">'[1]HISTORICO DE MAB '!C4169</f>
        <v>3.105</v>
      </c>
      <c r="C6" s="11" t="n">
        <f aca="false">'[1]HISTORICO DE MAB '!D4169</f>
        <v>290.66</v>
      </c>
      <c r="D6" s="11" t="n">
        <f aca="false">'[1]HISTORICO DE MAB '!F4169</f>
        <v>155.88</v>
      </c>
      <c r="E6" s="11" t="n">
        <f aca="false">'[1]HISTORICO DE MAB '!H4169</f>
        <v>128.82</v>
      </c>
      <c r="F6" s="12" t="n">
        <f aca="false">'[1]HISTORICO DE MAB '!J4169</f>
        <v>386.47</v>
      </c>
      <c r="I6" s="13" t="n">
        <v>39464</v>
      </c>
      <c r="J6" s="10" t="n">
        <f aca="false">'[1]HISTORICO DE MAB '!C4180</f>
        <v>3.11</v>
      </c>
      <c r="K6" s="11" t="n">
        <f aca="false">'[1]HISTORICO DE MAB '!D4180</f>
        <v>311.9</v>
      </c>
      <c r="L6" s="11" t="n">
        <f aca="false">'[1]HISTORICO DE MAB '!F4180</f>
        <v>170.42</v>
      </c>
      <c r="M6" s="11" t="n">
        <f aca="false">'[1]HISTORICO DE MAB '!H4180</f>
        <v>144.69</v>
      </c>
      <c r="N6" s="12" t="n">
        <f aca="false">'[1]HISTORICO DE MAB '!J4180</f>
        <v>434.08</v>
      </c>
    </row>
    <row r="7" customFormat="false" ht="13.5" hidden="false" customHeight="false" outlineLevel="0" collapsed="false">
      <c r="A7" s="14" t="n">
        <v>39450</v>
      </c>
      <c r="B7" s="15" t="n">
        <f aca="false">'[1]HISTORICO DE MAB '!C4170</f>
        <v>3.101</v>
      </c>
      <c r="C7" s="16" t="n">
        <f aca="false">'[1]HISTORICO DE MAB '!D4170</f>
        <v>291.04</v>
      </c>
      <c r="D7" s="16" t="n">
        <f aca="false">'[1]HISTORICO DE MAB '!F4170</f>
        <v>158.01</v>
      </c>
      <c r="E7" s="16" t="n">
        <f aca="false">'[1]HISTORICO DE MAB '!H4170</f>
        <v>128.99</v>
      </c>
      <c r="F7" s="17" t="n">
        <f aca="false">'[1]HISTORICO DE MAB '!J4170</f>
        <v>386.97</v>
      </c>
      <c r="I7" s="13" t="n">
        <v>39465</v>
      </c>
      <c r="J7" s="15" t="n">
        <f aca="false">'[1]HISTORICO DE MAB '!C4181</f>
        <v>3.112</v>
      </c>
      <c r="K7" s="16" t="n">
        <f aca="false">'[1]HISTORICO DE MAB '!D4181</f>
        <v>308.8</v>
      </c>
      <c r="L7" s="16" t="n">
        <f aca="false">'[1]HISTORICO DE MAB '!F4181</f>
        <v>167.42</v>
      </c>
      <c r="M7" s="16" t="n">
        <f aca="false">'[1]HISTORICO DE MAB '!H4181</f>
        <v>141.39</v>
      </c>
      <c r="N7" s="17" t="n">
        <f aca="false">'[1]HISTORICO DE MAB '!J4181</f>
        <v>449.87</v>
      </c>
    </row>
    <row r="8" customFormat="false" ht="13.5" hidden="false" customHeight="false" outlineLevel="0" collapsed="false">
      <c r="A8" s="18" t="n">
        <v>39451</v>
      </c>
      <c r="B8" s="15" t="n">
        <f aca="false">'[1]HISTORICO DE MAB '!C4171</f>
        <v>3.1</v>
      </c>
      <c r="C8" s="16" t="n">
        <f aca="false">'[1]HISTORICO DE MAB '!D4171</f>
        <v>291.13</v>
      </c>
      <c r="D8" s="16" t="n">
        <f aca="false">'[1]HISTORICO DE MAB '!F4171</f>
        <v>159.87</v>
      </c>
      <c r="E8" s="16" t="n">
        <f aca="false">'[1]HISTORICO DE MAB '!H4171</f>
        <v>130.48</v>
      </c>
      <c r="F8" s="17" t="n">
        <f aca="false">'[1]HISTORICO DE MAB '!J4171</f>
        <v>387.1</v>
      </c>
      <c r="I8" s="13" t="n">
        <v>39468</v>
      </c>
      <c r="J8" s="15" t="n">
        <f aca="false">'[1]HISTORICO DE MAB '!C4182</f>
        <v>3.118</v>
      </c>
      <c r="K8" s="16" t="n">
        <f aca="false">'[1]HISTORICO DE MAB '!D4182</f>
        <v>308.53</v>
      </c>
      <c r="L8" s="16" t="n">
        <f aca="false">'[1]HISTORICO DE MAB '!F4182</f>
        <v>167.25</v>
      </c>
      <c r="M8" s="16" t="str">
        <f aca="false">'[1]HISTORICO DE MAB '!H4182</f>
        <v>s/c</v>
      </c>
      <c r="N8" s="17" t="n">
        <f aca="false">'[1]HISTORICO DE MAB '!J4182</f>
        <v>457.02</v>
      </c>
    </row>
    <row r="9" customFormat="false" ht="13.5" hidden="false" customHeight="false" outlineLevel="0" collapsed="false">
      <c r="A9" s="14" t="n">
        <v>39454</v>
      </c>
      <c r="B9" s="15" t="n">
        <f aca="false">'[1]HISTORICO DE MAB '!C4172</f>
        <v>3.096</v>
      </c>
      <c r="C9" s="16" t="n">
        <f aca="false">'[1]HISTORICO DE MAB '!D4172</f>
        <v>287.47</v>
      </c>
      <c r="D9" s="16" t="n">
        <f aca="false">'[1]HISTORICO DE MAB '!F4172</f>
        <v>159.56</v>
      </c>
      <c r="E9" s="16" t="n">
        <f aca="false">'[1]HISTORICO DE MAB '!H4172</f>
        <v>130.81</v>
      </c>
      <c r="F9" s="17" t="n">
        <f aca="false">'[1]HISTORICO DE MAB '!J4172</f>
        <v>387.6</v>
      </c>
      <c r="I9" s="13" t="n">
        <v>39469</v>
      </c>
      <c r="J9" s="15" t="n">
        <f aca="false">'[1]HISTORICO DE MAB '!C4183</f>
        <v>3.117</v>
      </c>
      <c r="K9" s="16" t="n">
        <f aca="false">'[1]HISTORICO DE MAB '!D4183</f>
        <v>308.95</v>
      </c>
      <c r="L9" s="16" t="n">
        <f aca="false">'[1]HISTORICO DE MAB '!F4183</f>
        <v>170.84</v>
      </c>
      <c r="M9" s="16" t="n">
        <f aca="false">'[1]HISTORICO DE MAB '!H4183</f>
        <v>140.84</v>
      </c>
      <c r="N9" s="17" t="n">
        <f aca="false">'[1]HISTORICO DE MAB '!J4183</f>
        <v>436.32</v>
      </c>
    </row>
    <row r="10" customFormat="false" ht="13.5" hidden="false" customHeight="false" outlineLevel="0" collapsed="false">
      <c r="A10" s="14" t="n">
        <v>39455</v>
      </c>
      <c r="B10" s="15" t="n">
        <f aca="false">'[1]HISTORICO DE MAB '!C4173</f>
        <v>3.09</v>
      </c>
      <c r="C10" s="16" t="n">
        <f aca="false">'[1]HISTORICO DE MAB '!D4173</f>
        <v>294.56</v>
      </c>
      <c r="D10" s="16" t="n">
        <f aca="false">'[1]HISTORICO DE MAB '!F4173</f>
        <v>161.81</v>
      </c>
      <c r="E10" s="16" t="n">
        <f aca="false">'[1]HISTORICO DE MAB '!H4173</f>
        <v>135.92</v>
      </c>
      <c r="F10" s="17" t="n">
        <f aca="false">'[1]HISTORICO DE MAB '!J4173</f>
        <v>388.35</v>
      </c>
      <c r="I10" s="13" t="n">
        <v>39470</v>
      </c>
      <c r="J10" s="15" t="n">
        <f aca="false">'[1]HISTORICO DE MAB '!C4184</f>
        <v>3.118</v>
      </c>
      <c r="K10" s="16" t="n">
        <f aca="false">'[1]HISTORICO DE MAB '!D4184</f>
        <v>303.08</v>
      </c>
      <c r="L10" s="16" t="n">
        <f aca="false">'[1]HISTORICO DE MAB '!F4184</f>
        <v>176.4</v>
      </c>
      <c r="M10" s="16" t="n">
        <f aca="false">'[1]HISTORICO DE MAB '!H4184</f>
        <v>136.31</v>
      </c>
      <c r="N10" s="17" t="n">
        <f aca="false">'[1]HISTORICO DE MAB '!J4184</f>
        <v>436.18</v>
      </c>
    </row>
    <row r="11" customFormat="false" ht="13.5" hidden="false" customHeight="false" outlineLevel="0" collapsed="false">
      <c r="A11" s="18" t="n">
        <v>39456</v>
      </c>
      <c r="B11" s="15" t="n">
        <f aca="false">'[1]HISTORICO DE MAB '!C4174</f>
        <v>3.089</v>
      </c>
      <c r="C11" s="16" t="n">
        <f aca="false">'[1]HISTORICO DE MAB '!D4174</f>
        <v>294.63</v>
      </c>
      <c r="D11" s="16" t="n">
        <f aca="false">'[1]HISTORICO DE MAB '!F4174</f>
        <v>160.73</v>
      </c>
      <c r="E11" s="16" t="n">
        <f aca="false">'[1]HISTORICO DE MAB '!H4174</f>
        <v>139.2</v>
      </c>
      <c r="F11" s="17" t="n">
        <f aca="false">'[1]HISTORICO DE MAB '!J4174</f>
        <v>404.66</v>
      </c>
      <c r="I11" s="13" t="n">
        <v>39471</v>
      </c>
      <c r="J11" s="15" t="n">
        <f aca="false">'[1]HISTORICO DE MAB '!C4185</f>
        <v>3.113</v>
      </c>
      <c r="K11" s="16" t="n">
        <f aca="false">'[1]HISTORICO DE MAB '!D4185</f>
        <v>316.09</v>
      </c>
      <c r="L11" s="16" t="n">
        <f aca="false">'[1]HISTORICO DE MAB '!F4185</f>
        <v>183.42</v>
      </c>
      <c r="M11" s="16" t="n">
        <f aca="false">'[1]HISTORICO DE MAB '!H4185</f>
        <v>143.27</v>
      </c>
      <c r="N11" s="17" t="n">
        <f aca="false">'[1]HISTORICO DE MAB '!J4185</f>
        <v>441.37</v>
      </c>
    </row>
    <row r="12" customFormat="false" ht="13.5" hidden="false" customHeight="false" outlineLevel="0" collapsed="false">
      <c r="A12" s="14" t="n">
        <v>39457</v>
      </c>
      <c r="B12" s="15" t="n">
        <f aca="false">'[1]HISTORICO DE MAB '!C4175</f>
        <v>3.089</v>
      </c>
      <c r="C12" s="16" t="n">
        <f aca="false">'[1]HISTORICO DE MAB '!D4175</f>
        <v>300.42</v>
      </c>
      <c r="D12" s="16" t="n">
        <f aca="false">'[1]HISTORICO DE MAB '!F4175</f>
        <v>162.84</v>
      </c>
      <c r="E12" s="16" t="n">
        <f aca="false">'[1]HISTORICO DE MAB '!H4175</f>
        <v>140.82</v>
      </c>
      <c r="F12" s="17" t="n">
        <f aca="false">'[1]HISTORICO DE MAB '!J4175</f>
        <v>414.37</v>
      </c>
      <c r="I12" s="19" t="n">
        <v>39472</v>
      </c>
      <c r="J12" s="15" t="n">
        <f aca="false">'[1]HISTORICO DE MAB '!C4186</f>
        <v>3.11</v>
      </c>
      <c r="K12" s="16" t="n">
        <f aca="false">'[1]HISTORICO DE MAB '!D4186</f>
        <v>321.54</v>
      </c>
      <c r="L12" s="16" t="n">
        <f aca="false">'[1]HISTORICO DE MAB '!F4186</f>
        <v>190.03</v>
      </c>
      <c r="M12" s="16" t="n">
        <f aca="false">'[1]HISTORICO DE MAB '!H4186</f>
        <v>147.9</v>
      </c>
      <c r="N12" s="17" t="n">
        <f aca="false">'[1]HISTORICO DE MAB '!J4186</f>
        <v>455.37</v>
      </c>
    </row>
    <row r="13" customFormat="false" ht="13.5" hidden="false" customHeight="false" outlineLevel="0" collapsed="false">
      <c r="A13" s="18" t="n">
        <v>39458</v>
      </c>
      <c r="B13" s="15" t="n">
        <f aca="false">'[1]HISTORICO DE MAB '!C4176</f>
        <v>3.088</v>
      </c>
      <c r="C13" s="16" t="n">
        <f aca="false">'[1]HISTORICO DE MAB '!D4176</f>
        <v>310.98</v>
      </c>
      <c r="D13" s="16" t="n">
        <f aca="false">'[1]HISTORICO DE MAB '!F4176</f>
        <v>165.48</v>
      </c>
      <c r="E13" s="16" t="n">
        <f aca="false">'[1]HISTORICO DE MAB '!H4176</f>
        <v>146.04</v>
      </c>
      <c r="F13" s="17" t="n">
        <f aca="false">'[1]HISTORICO DE MAB '!J4176</f>
        <v>420.98</v>
      </c>
      <c r="I13" s="20" t="n">
        <v>39475</v>
      </c>
      <c r="J13" s="15" t="n">
        <f aca="false">'[1]HISTORICO DE MAB '!C4187</f>
        <v>3.111</v>
      </c>
      <c r="K13" s="16" t="n">
        <f aca="false">'[1]HISTORICO DE MAB '!D4187</f>
        <v>322.72</v>
      </c>
      <c r="L13" s="16" t="n">
        <f aca="false">'[1]HISTORICO DE MAB '!F4187</f>
        <v>196.09</v>
      </c>
      <c r="M13" s="16" t="n">
        <f aca="false">'[1]HISTORICO DE MAB '!H4187</f>
        <v>149.92</v>
      </c>
      <c r="N13" s="17" t="n">
        <f aca="false">'[1]HISTORICO DE MAB '!J4187</f>
        <v>451.94</v>
      </c>
    </row>
    <row r="14" customFormat="false" ht="13.5" hidden="false" customHeight="false" outlineLevel="0" collapsed="false">
      <c r="A14" s="14" t="n">
        <v>39461</v>
      </c>
      <c r="B14" s="15" t="n">
        <f aca="false">'[1]HISTORICO DE MAB '!C4177</f>
        <v>3.097</v>
      </c>
      <c r="C14" s="16" t="n">
        <f aca="false">'[1]HISTORICO DE MAB '!D4177</f>
        <v>313.21</v>
      </c>
      <c r="D14" s="16" t="n">
        <f aca="false">'[1]HISTORICO DE MAB '!F4177</f>
        <v>168.23</v>
      </c>
      <c r="E14" s="16" t="n">
        <f aca="false">'[1]HISTORICO DE MAB '!H4177</f>
        <v>153.37</v>
      </c>
      <c r="F14" s="17" t="n">
        <f aca="false">'[1]HISTORICO DE MAB '!J4177</f>
        <v>419.76</v>
      </c>
      <c r="I14" s="21" t="n">
        <v>39476</v>
      </c>
      <c r="J14" s="15" t="n">
        <f aca="false">'[1]HISTORICO DE MAB '!C4188</f>
        <v>3.112</v>
      </c>
      <c r="K14" s="16" t="n">
        <f aca="false">'[1]HISTORICO DE MAB '!D4188</f>
        <v>327.76</v>
      </c>
      <c r="L14" s="16" t="n">
        <f aca="false">'[1]HISTORICO DE MAB '!F4188</f>
        <v>208.87</v>
      </c>
      <c r="M14" s="16" t="n">
        <f aca="false">'[1]HISTORICO DE MAB '!H4188</f>
        <v>151.03</v>
      </c>
      <c r="N14" s="17" t="n">
        <f aca="false">'[1]HISTORICO DE MAB '!J4188</f>
        <v>456.3</v>
      </c>
    </row>
    <row r="15" customFormat="false" ht="13.5" hidden="false" customHeight="false" outlineLevel="0" collapsed="false">
      <c r="A15" s="18" t="n">
        <v>39462</v>
      </c>
      <c r="B15" s="22" t="n">
        <f aca="false">'[1]HISTORICO DE MAB '!C4178</f>
        <v>3.101</v>
      </c>
      <c r="C15" s="23" t="n">
        <f aca="false">'[1]HISTORICO DE MAB '!D4178</f>
        <v>316.06</v>
      </c>
      <c r="D15" s="23" t="n">
        <f aca="false">'[1]HISTORICO DE MAB '!F4178</f>
        <v>169.46</v>
      </c>
      <c r="E15" s="23" t="n">
        <f aca="false">'[1]HISTORICO DE MAB '!H4178</f>
        <v>148.33</v>
      </c>
      <c r="F15" s="24" t="n">
        <f aca="false">'[1]HISTORICO DE MAB '!J4178</f>
        <v>425.67</v>
      </c>
      <c r="I15" s="20" t="n">
        <v>39477</v>
      </c>
      <c r="J15" s="22" t="n">
        <f aca="false">'[1]HISTORICO DE MAB '!C4189</f>
        <v>3.116</v>
      </c>
      <c r="K15" s="23" t="n">
        <f aca="false">'[1]HISTORICO DE MAB '!D4189</f>
        <v>337.93</v>
      </c>
      <c r="L15" s="23" t="str">
        <f aca="false">'[1]HISTORICO DE MAB '!F4189</f>
        <v>s/c</v>
      </c>
      <c r="M15" s="23" t="n">
        <f aca="false">'[1]HISTORICO DE MAB '!H4189</f>
        <v>150.83</v>
      </c>
      <c r="N15" s="24" t="n">
        <f aca="false">'[1]HISTORICO DE MAB '!J4189</f>
        <v>455.71</v>
      </c>
    </row>
    <row r="16" customFormat="false" ht="13.5" hidden="false" customHeight="false" outlineLevel="0" collapsed="false">
      <c r="A16" s="14" t="n">
        <v>39463</v>
      </c>
      <c r="B16" s="25" t="n">
        <f aca="false">'[1]HISTORICO DE MAB '!$C$4179</f>
        <v>3.106</v>
      </c>
      <c r="C16" s="26" t="n">
        <f aca="false">'[1]HISTORICO DE MAB '!$D$4179</f>
        <v>309.08</v>
      </c>
      <c r="D16" s="26" t="n">
        <f aca="false">'[1]HISTORICO DE MAB '!$F$4179</f>
        <v>167.42</v>
      </c>
      <c r="E16" s="26" t="n">
        <f aca="false">'[1]HISTORICO DE MAB '!$H$4179</f>
        <v>144.88</v>
      </c>
      <c r="F16" s="27" t="n">
        <f aca="false">'[1]HISTORICO DE MAB '!$J$4179</f>
        <v>431.42</v>
      </c>
      <c r="I16" s="28" t="n">
        <v>39478</v>
      </c>
      <c r="J16" s="25" t="n">
        <f aca="false">'[1]HISTORICO DE MAB '!C4190</f>
        <v>3.118</v>
      </c>
      <c r="K16" s="26" t="n">
        <f aca="false">'[1]HISTORICO DE MAB '!D4190</f>
        <v>340.6</v>
      </c>
      <c r="L16" s="26" t="str">
        <f aca="false">'[1]HISTORICO DE MAB '!F4190</f>
        <v>s/c</v>
      </c>
      <c r="M16" s="26" t="n">
        <f aca="false">'[1]HISTORICO DE MAB '!H4190</f>
        <v>150.74</v>
      </c>
      <c r="N16" s="27" t="n">
        <f aca="false">'[1]HISTORICO DE MAB '!J4190</f>
        <v>455.42</v>
      </c>
    </row>
    <row r="46" customFormat="false" ht="12.75" hidden="false" customHeight="false" outlineLevel="0" collapsed="false">
      <c r="A46" s="29" t="s">
        <v>9</v>
      </c>
    </row>
    <row r="47" customFormat="false" ht="12.75" hidden="false" customHeight="false" outlineLevel="0" collapsed="false">
      <c r="A47" s="29" t="s">
        <v>10</v>
      </c>
    </row>
    <row r="48" customFormat="false" ht="12.75" hidden="false" customHeight="false" outlineLevel="0" collapsed="false">
      <c r="A48" s="30" t="n">
        <v>39484</v>
      </c>
    </row>
    <row r="49" customFormat="false" ht="12.75" hidden="false" customHeight="false" outlineLevel="0" collapsed="false">
      <c r="A49" s="31"/>
    </row>
  </sheetData>
  <sheetProtection sheet="true" password="c45b" objects="true" scenarios="true"/>
  <mergeCells count="1">
    <mergeCell ref="A2:N2"/>
  </mergeCells>
  <printOptions headings="false" gridLines="false" gridLinesSet="true" horizontalCentered="false" verticalCentered="false"/>
  <pageMargins left="1.75" right="0.511805555555556" top="0.359722222222222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8&amp;CSecretaría de Agricultura, Ganadería, Pesca y Alimentos-Subsecretaría de Agricultura, Ganadería y Forestació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4.99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32" t="s">
        <v>1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</row>
    <row r="2" customFormat="false" ht="15" hidden="false" customHeight="true" outlineLevel="0" collapsed="false">
      <c r="A2" s="33" t="s">
        <v>12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</row>
    <row r="3" customFormat="false" ht="9.9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5"/>
    </row>
    <row r="4" s="37" customFormat="true" ht="12.95" hidden="false" customHeight="true" outlineLevel="0" collapsed="false">
      <c r="A4" s="36" t="str">
        <f aca="false">[3]datos!A1080</f>
        <v>COTIZACIONES DEL MERCADO INTERNO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N4" s="38" t="s">
        <v>13</v>
      </c>
      <c r="O4" s="38"/>
      <c r="P4" s="38"/>
      <c r="Q4" s="38"/>
      <c r="R4" s="38"/>
      <c r="S4" s="38"/>
      <c r="T4" s="38"/>
      <c r="U4" s="38"/>
      <c r="V4" s="38"/>
      <c r="W4" s="38"/>
      <c r="X4" s="38"/>
    </row>
    <row r="5" s="37" customFormat="true" ht="12.95" hidden="false" customHeight="true" outlineLevel="0" collapsed="false">
      <c r="A5" s="39" t="str">
        <f aca="false">[3]datos!A1081</f>
        <v>Entrega Inmediata en Bs. As. Sobre vagón y/o camión (US$/ kg + IVA neto contado)</v>
      </c>
      <c r="B5" s="39"/>
      <c r="C5" s="39"/>
      <c r="D5" s="39"/>
      <c r="E5" s="39"/>
      <c r="F5" s="39"/>
      <c r="G5" s="39"/>
      <c r="H5" s="39"/>
      <c r="I5" s="39"/>
      <c r="J5" s="36" t="str">
        <f aca="false">[3]datos!J1081</f>
        <v>Semilla </v>
      </c>
      <c r="K5" s="36"/>
      <c r="L5" s="36"/>
      <c r="N5" s="40" t="s">
        <v>14</v>
      </c>
      <c r="O5" s="40"/>
      <c r="P5" s="40"/>
      <c r="Q5" s="40"/>
      <c r="R5" s="40"/>
      <c r="S5" s="40"/>
      <c r="T5" s="40"/>
      <c r="U5" s="40"/>
      <c r="V5" s="40"/>
      <c r="W5" s="40"/>
      <c r="X5" s="40"/>
    </row>
    <row r="6" s="37" customFormat="true" ht="12.75" hidden="false" customHeight="true" outlineLevel="0" collapsed="false">
      <c r="A6" s="39" t="str">
        <f aca="false">[3]datos!A1082</f>
        <v>Se tomará tipo de cambio del BNA mercado libre, tipo comprador día anterior a fecha de pago</v>
      </c>
      <c r="B6" s="39"/>
      <c r="C6" s="39"/>
      <c r="D6" s="39"/>
      <c r="E6" s="39"/>
      <c r="F6" s="39"/>
      <c r="G6" s="39"/>
      <c r="H6" s="39"/>
      <c r="I6" s="39"/>
      <c r="J6" s="41" t="str">
        <f aca="false">[3]datos!J1082</f>
        <v>(US$/tn)</v>
      </c>
      <c r="K6" s="41"/>
      <c r="L6" s="41"/>
      <c r="N6" s="42" t="str">
        <f aca="false">[3]datos!A1065</f>
        <v>Fecha</v>
      </c>
      <c r="O6" s="43" t="str">
        <f aca="false">[3]datos!B1065</f>
        <v>Grado</v>
      </c>
      <c r="P6" s="43"/>
      <c r="Q6" s="43"/>
      <c r="R6" s="43"/>
      <c r="S6" s="43"/>
      <c r="T6" s="43"/>
      <c r="U6" s="43"/>
      <c r="V6" s="43"/>
      <c r="W6" s="44" t="str">
        <f aca="false">[3]datos!J1065</f>
        <v>Precio Referen.</v>
      </c>
      <c r="X6" s="44"/>
    </row>
    <row r="7" s="47" customFormat="true" ht="11.1" hidden="false" customHeight="true" outlineLevel="0" collapsed="false">
      <c r="A7" s="45" t="str">
        <f aca="false">[3]datos!A1083</f>
        <v>Fecha</v>
      </c>
      <c r="B7" s="46" t="str">
        <f aca="false">[3]datos!B1083</f>
        <v>Grado</v>
      </c>
      <c r="C7" s="46"/>
      <c r="D7" s="46"/>
      <c r="E7" s="46"/>
      <c r="F7" s="46"/>
      <c r="G7" s="46"/>
      <c r="H7" s="46"/>
      <c r="I7" s="46"/>
      <c r="J7" s="45" t="str">
        <f aca="false">[3]datos!J1083</f>
        <v>Industria</v>
      </c>
      <c r="K7" s="45"/>
      <c r="L7" s="46" t="str">
        <f aca="false">[3]datos!L1083</f>
        <v>Forraje</v>
      </c>
      <c r="N7" s="48"/>
      <c r="O7" s="49" t="str">
        <f aca="false">[3]datos!B1066</f>
        <v>B</v>
      </c>
      <c r="P7" s="50" t="str">
        <f aca="false">[3]datos!C1066</f>
        <v>B -1/2</v>
      </c>
      <c r="Q7" s="50" t="str">
        <f aca="false">[3]datos!D1066</f>
        <v>C</v>
      </c>
      <c r="R7" s="50" t="str">
        <f aca="false">[3]datos!E1066</f>
        <v>C - 1/2</v>
      </c>
      <c r="S7" s="50" t="str">
        <f aca="false">[3]datos!F1066</f>
        <v>D</v>
      </c>
      <c r="T7" s="50" t="str">
        <f aca="false">[3]datos!G1066</f>
        <v>D - 1/2</v>
      </c>
      <c r="U7" s="50" t="str">
        <f aca="false">[3]datos!H1066</f>
        <v>E</v>
      </c>
      <c r="V7" s="51" t="str">
        <f aca="false">[3]datos!I1066</f>
        <v>F</v>
      </c>
      <c r="W7" s="52" t="str">
        <f aca="false">[3]datos!J1066</f>
        <v>FUTURO #</v>
      </c>
      <c r="X7" s="52"/>
    </row>
    <row r="8" s="47" customFormat="true" ht="11.1" hidden="false" customHeight="true" outlineLevel="0" collapsed="false">
      <c r="B8" s="53" t="s">
        <v>15</v>
      </c>
      <c r="C8" s="53" t="s">
        <v>16</v>
      </c>
      <c r="D8" s="53" t="s">
        <v>17</v>
      </c>
      <c r="E8" s="53" t="s">
        <v>18</v>
      </c>
      <c r="F8" s="53" t="s">
        <v>19</v>
      </c>
      <c r="G8" s="53" t="s">
        <v>20</v>
      </c>
      <c r="H8" s="53" t="s">
        <v>21</v>
      </c>
      <c r="I8" s="53" t="s">
        <v>22</v>
      </c>
      <c r="J8" s="54"/>
      <c r="K8" s="54"/>
      <c r="L8" s="55"/>
      <c r="N8" s="56" t="str">
        <f aca="false">[3]datos!A1172</f>
        <v>27 de dic. 07 al 02 de ene. 2008</v>
      </c>
      <c r="O8" s="57" t="n">
        <f aca="false">[3]datos!B1172</f>
        <v>72</v>
      </c>
      <c r="P8" s="57" t="str">
        <f aca="false">[3]datos!C1172</f>
        <v>s/c</v>
      </c>
      <c r="Q8" s="58" t="n">
        <f aca="false">[3]datos!D1172</f>
        <v>68</v>
      </c>
      <c r="R8" s="58" t="n">
        <f aca="false">[3]datos!E1172</f>
        <v>66</v>
      </c>
      <c r="S8" s="58" t="n">
        <f aca="false">[3]datos!F1172</f>
        <v>63</v>
      </c>
      <c r="T8" s="58" t="n">
        <f aca="false">[3]datos!G1172</f>
        <v>60</v>
      </c>
      <c r="U8" s="58" t="n">
        <f aca="false">[3]datos!H1172</f>
        <v>57</v>
      </c>
      <c r="V8" s="58" t="n">
        <f aca="false">[3]datos!I1172</f>
        <v>53</v>
      </c>
      <c r="W8" s="59" t="n">
        <f aca="false">[3]datos!J1172</f>
        <v>67</v>
      </c>
      <c r="X8" s="59"/>
    </row>
    <row r="9" s="47" customFormat="true" ht="11.1" hidden="false" customHeight="true" outlineLevel="0" collapsed="false">
      <c r="A9" s="60" t="str">
        <f aca="false">[3]datos!A1190</f>
        <v>27 de dic. 07 al 02 de ene. 2008</v>
      </c>
      <c r="B9" s="61" t="n">
        <f aca="false">[3]datos!B1190</f>
        <v>1.59</v>
      </c>
      <c r="C9" s="61" t="n">
        <f aca="false">[3]datos!C1190</f>
        <v>1.58</v>
      </c>
      <c r="D9" s="61" t="n">
        <f aca="false">[3]datos!D1190</f>
        <v>1.56</v>
      </c>
      <c r="E9" s="61" t="n">
        <f aca="false">[3]datos!E1190</f>
        <v>1.53</v>
      </c>
      <c r="F9" s="61" t="n">
        <f aca="false">[3]datos!F1190</f>
        <v>1.47</v>
      </c>
      <c r="G9" s="61" t="n">
        <f aca="false">[3]datos!G1190</f>
        <v>1.39</v>
      </c>
      <c r="H9" s="61" t="n">
        <f aca="false">[3]datos!H1190</f>
        <v>1.31</v>
      </c>
      <c r="I9" s="61" t="n">
        <f aca="false">[3]datos!I1190</f>
        <v>1.12</v>
      </c>
      <c r="J9" s="61" t="str">
        <f aca="false">[3]datos!J1190</f>
        <v>s/c</v>
      </c>
      <c r="K9" s="61" t="str">
        <f aca="false">[3]datos!K1190</f>
        <v>s/c</v>
      </c>
      <c r="L9" s="59" t="n">
        <f aca="false">[3]datos!L1190</f>
        <v>138</v>
      </c>
      <c r="N9" s="56" t="str">
        <f aca="false">[3]datos!A1173</f>
        <v>03 al 09 de enero de 2008</v>
      </c>
      <c r="O9" s="62" t="n">
        <f aca="false">[3]datos!B1173</f>
        <v>74</v>
      </c>
      <c r="P9" s="62" t="str">
        <f aca="false">[3]datos!C1173</f>
        <v>s/c</v>
      </c>
      <c r="Q9" s="63" t="n">
        <f aca="false">[3]datos!D1173</f>
        <v>70</v>
      </c>
      <c r="R9" s="63" t="n">
        <f aca="false">[3]datos!E1173</f>
        <v>68</v>
      </c>
      <c r="S9" s="63" t="n">
        <f aca="false">[3]datos!F1173</f>
        <v>65</v>
      </c>
      <c r="T9" s="63" t="n">
        <f aca="false">[3]datos!G1173</f>
        <v>62</v>
      </c>
      <c r="U9" s="63" t="n">
        <f aca="false">[3]datos!H1173</f>
        <v>59</v>
      </c>
      <c r="V9" s="63" t="n">
        <f aca="false">[3]datos!I1173</f>
        <v>55</v>
      </c>
      <c r="W9" s="64" t="n">
        <f aca="false">[3]datos!J1173</f>
        <v>67</v>
      </c>
      <c r="X9" s="64"/>
    </row>
    <row r="10" s="47" customFormat="true" ht="11.1" hidden="false" customHeight="true" outlineLevel="0" collapsed="false">
      <c r="A10" s="65" t="str">
        <f aca="false">[3]datos!A1191</f>
        <v>03 al 09 de enero de 2008</v>
      </c>
      <c r="B10" s="63" t="n">
        <f aca="false">[3]datos!B1191</f>
        <v>1.61</v>
      </c>
      <c r="C10" s="63" t="n">
        <f aca="false">[3]datos!C1191</f>
        <v>1.6</v>
      </c>
      <c r="D10" s="63" t="n">
        <f aca="false">[3]datos!D1191</f>
        <v>1.58</v>
      </c>
      <c r="E10" s="63" t="n">
        <f aca="false">[3]datos!E1191</f>
        <v>1.55</v>
      </c>
      <c r="F10" s="63" t="n">
        <f aca="false">[3]datos!F1191</f>
        <v>1.49</v>
      </c>
      <c r="G10" s="63" t="n">
        <f aca="false">[3]datos!G1191</f>
        <v>1.41</v>
      </c>
      <c r="H10" s="63" t="n">
        <f aca="false">[3]datos!H1191</f>
        <v>1.33</v>
      </c>
      <c r="I10" s="63" t="n">
        <f aca="false">[3]datos!I1191</f>
        <v>1.14</v>
      </c>
      <c r="J10" s="63" t="str">
        <f aca="false">[3]datos!J1191</f>
        <v>s/c</v>
      </c>
      <c r="K10" s="63" t="str">
        <f aca="false">[3]datos!K1191</f>
        <v>s/c</v>
      </c>
      <c r="L10" s="64" t="n">
        <f aca="false">[3]datos!L1191</f>
        <v>138</v>
      </c>
      <c r="N10" s="56" t="str">
        <f aca="false">[3]datos!A1174</f>
        <v>10 al 16 de enero de 2008</v>
      </c>
      <c r="O10" s="62" t="n">
        <f aca="false">[3]datos!B1174</f>
        <v>74</v>
      </c>
      <c r="P10" s="62" t="str">
        <f aca="false">[3]datos!C1174</f>
        <v>s/c</v>
      </c>
      <c r="Q10" s="63" t="n">
        <f aca="false">[3]datos!D1174</f>
        <v>70</v>
      </c>
      <c r="R10" s="63" t="n">
        <f aca="false">[3]datos!E1174</f>
        <v>68</v>
      </c>
      <c r="S10" s="63" t="n">
        <f aca="false">[3]datos!F1174</f>
        <v>65</v>
      </c>
      <c r="T10" s="63" t="n">
        <f aca="false">[3]datos!G1174</f>
        <v>62</v>
      </c>
      <c r="U10" s="63" t="n">
        <f aca="false">[3]datos!H1174</f>
        <v>59</v>
      </c>
      <c r="V10" s="63" t="n">
        <f aca="false">[3]datos!I1174</f>
        <v>55</v>
      </c>
      <c r="W10" s="64" t="n">
        <f aca="false">[3]datos!J1174</f>
        <v>67</v>
      </c>
      <c r="X10" s="64"/>
    </row>
    <row r="11" s="47" customFormat="true" ht="11.1" hidden="false" customHeight="true" outlineLevel="0" collapsed="false">
      <c r="A11" s="66" t="str">
        <f aca="false">[3]datos!A1192</f>
        <v>10 al 16 de enero de 2008</v>
      </c>
      <c r="B11" s="63" t="n">
        <f aca="false">[3]datos!B1192</f>
        <v>1.63</v>
      </c>
      <c r="C11" s="63" t="n">
        <f aca="false">[3]datos!C1192</f>
        <v>1.62</v>
      </c>
      <c r="D11" s="63" t="n">
        <f aca="false">[3]datos!D1192</f>
        <v>1.6</v>
      </c>
      <c r="E11" s="63" t="n">
        <f aca="false">[3]datos!E1192</f>
        <v>1.57</v>
      </c>
      <c r="F11" s="63" t="n">
        <f aca="false">[3]datos!F1192</f>
        <v>1.51</v>
      </c>
      <c r="G11" s="63" t="n">
        <f aca="false">[3]datos!G1192</f>
        <v>1.43</v>
      </c>
      <c r="H11" s="63" t="n">
        <f aca="false">[3]datos!H1192</f>
        <v>1.35</v>
      </c>
      <c r="I11" s="63" t="n">
        <f aca="false">[3]datos!I1192</f>
        <v>1.16</v>
      </c>
      <c r="J11" s="63" t="str">
        <f aca="false">[3]datos!J1192</f>
        <v>s/c</v>
      </c>
      <c r="K11" s="63" t="str">
        <f aca="false">[3]datos!K1192</f>
        <v>s/c</v>
      </c>
      <c r="L11" s="64" t="n">
        <f aca="false">[3]datos!L1192</f>
        <v>138</v>
      </c>
      <c r="N11" s="67" t="str">
        <f aca="false">[3]datos!A1175</f>
        <v>17 al 23 de enero de 2008</v>
      </c>
      <c r="O11" s="62" t="n">
        <f aca="false">[3]datos!B1175</f>
        <v>74</v>
      </c>
      <c r="P11" s="62" t="str">
        <f aca="false">[3]datos!C1175</f>
        <v>s/c</v>
      </c>
      <c r="Q11" s="63" t="n">
        <f aca="false">[3]datos!D1175</f>
        <v>70</v>
      </c>
      <c r="R11" s="63" t="n">
        <f aca="false">[3]datos!E1175</f>
        <v>68</v>
      </c>
      <c r="S11" s="63" t="n">
        <f aca="false">[3]datos!F1175</f>
        <v>65</v>
      </c>
      <c r="T11" s="63" t="n">
        <f aca="false">[3]datos!G1175</f>
        <v>62</v>
      </c>
      <c r="U11" s="63" t="n">
        <f aca="false">[3]datos!H1175</f>
        <v>59</v>
      </c>
      <c r="V11" s="63" t="n">
        <f aca="false">[3]datos!I1175</f>
        <v>55</v>
      </c>
      <c r="W11" s="64" t="n">
        <f aca="false">[3]datos!J1175</f>
        <v>67</v>
      </c>
      <c r="X11" s="64"/>
    </row>
    <row r="12" s="47" customFormat="true" ht="11.1" hidden="false" customHeight="true" outlineLevel="0" collapsed="false">
      <c r="A12" s="65" t="str">
        <f aca="false">[3]datos!A1193</f>
        <v>17 al 23 de enero de 2008</v>
      </c>
      <c r="B12" s="63" t="n">
        <f aca="false">[3]datos!B1193</f>
        <v>1.65</v>
      </c>
      <c r="C12" s="63" t="n">
        <f aca="false">[3]datos!C1193</f>
        <v>1.64</v>
      </c>
      <c r="D12" s="63" t="n">
        <f aca="false">[3]datos!D1193</f>
        <v>1.62</v>
      </c>
      <c r="E12" s="63" t="n">
        <f aca="false">[3]datos!E1193</f>
        <v>1.59</v>
      </c>
      <c r="F12" s="63" t="n">
        <f aca="false">[3]datos!F1193</f>
        <v>1.53</v>
      </c>
      <c r="G12" s="63" t="n">
        <f aca="false">[3]datos!G1193</f>
        <v>1.45</v>
      </c>
      <c r="H12" s="63" t="n">
        <f aca="false">[3]datos!H1193</f>
        <v>1.37</v>
      </c>
      <c r="I12" s="63" t="n">
        <f aca="false">[3]datos!I1193</f>
        <v>1.18</v>
      </c>
      <c r="J12" s="63" t="str">
        <f aca="false">[3]datos!J1193</f>
        <v>s/c</v>
      </c>
      <c r="K12" s="63" t="str">
        <f aca="false">[3]datos!K1193</f>
        <v>s/c</v>
      </c>
      <c r="L12" s="64" t="n">
        <f aca="false">[3]datos!L1193</f>
        <v>138</v>
      </c>
      <c r="N12" s="56" t="str">
        <f aca="false">[3]datos!A1176</f>
        <v>24 al 30 de enero de 2008</v>
      </c>
      <c r="O12" s="68" t="n">
        <f aca="false">[3]datos!B1176</f>
        <v>74</v>
      </c>
      <c r="P12" s="68" t="str">
        <f aca="false">[3]datos!C1176</f>
        <v>s/c</v>
      </c>
      <c r="Q12" s="69" t="n">
        <f aca="false">[3]datos!D1176</f>
        <v>70</v>
      </c>
      <c r="R12" s="69" t="n">
        <f aca="false">[3]datos!E1176</f>
        <v>68</v>
      </c>
      <c r="S12" s="69" t="n">
        <f aca="false">[3]datos!F1176</f>
        <v>65</v>
      </c>
      <c r="T12" s="69" t="n">
        <f aca="false">[3]datos!G1176</f>
        <v>62</v>
      </c>
      <c r="U12" s="69" t="n">
        <f aca="false">[3]datos!H1176</f>
        <v>59</v>
      </c>
      <c r="V12" s="69" t="n">
        <f aca="false">[3]datos!I1176</f>
        <v>55</v>
      </c>
      <c r="W12" s="70" t="n">
        <f aca="false">[3]datos!J1176</f>
        <v>67</v>
      </c>
      <c r="X12" s="70"/>
    </row>
    <row r="13" s="47" customFormat="true" ht="11.1" hidden="false" customHeight="true" outlineLevel="0" collapsed="false">
      <c r="A13" s="66" t="str">
        <f aca="false">[3]datos!A1194</f>
        <v>24 al 31 de enero de 2008</v>
      </c>
      <c r="B13" s="63" t="n">
        <f aca="false">[3]datos!B1194</f>
        <v>1.66</v>
      </c>
      <c r="C13" s="63" t="n">
        <f aca="false">[3]datos!C1194</f>
        <v>1.65</v>
      </c>
      <c r="D13" s="63" t="n">
        <f aca="false">[3]datos!D1194</f>
        <v>1.63</v>
      </c>
      <c r="E13" s="63" t="n">
        <f aca="false">[3]datos!E1194</f>
        <v>1.6</v>
      </c>
      <c r="F13" s="63" t="n">
        <f aca="false">[3]datos!F1194</f>
        <v>1.54</v>
      </c>
      <c r="G13" s="63" t="n">
        <f aca="false">[3]datos!G1194</f>
        <v>1.46</v>
      </c>
      <c r="H13" s="63" t="n">
        <f aca="false">[3]datos!H1194</f>
        <v>1.38</v>
      </c>
      <c r="I13" s="63" t="n">
        <f aca="false">[3]datos!I1194</f>
        <v>1.19</v>
      </c>
      <c r="J13" s="63" t="str">
        <f aca="false">[3]datos!J1194</f>
        <v>s/c</v>
      </c>
      <c r="K13" s="63" t="str">
        <f aca="false">[3]datos!K1194</f>
        <v>s/c</v>
      </c>
      <c r="L13" s="64" t="n">
        <f aca="false">[3]datos!L1194</f>
        <v>138</v>
      </c>
      <c r="N13" s="71" t="str">
        <f aca="false">[3]datos!A1072</f>
        <v>Prom. Mensual</v>
      </c>
      <c r="O13" s="57" t="n">
        <f aca="false">[3]datos!B1177</f>
        <v>73.6</v>
      </c>
      <c r="P13" s="57" t="str">
        <f aca="false">[3]datos!C1177</f>
        <v>s/c</v>
      </c>
      <c r="Q13" s="58" t="n">
        <f aca="false">[3]datos!D1177</f>
        <v>69.6</v>
      </c>
      <c r="R13" s="58" t="n">
        <f aca="false">[3]datos!E1177</f>
        <v>67.6</v>
      </c>
      <c r="S13" s="58" t="n">
        <f aca="false">[3]datos!F1177</f>
        <v>64.6</v>
      </c>
      <c r="T13" s="58" t="n">
        <f aca="false">[3]datos!G1177</f>
        <v>61.6</v>
      </c>
      <c r="U13" s="58" t="n">
        <f aca="false">[3]datos!H1177</f>
        <v>58.6</v>
      </c>
      <c r="V13" s="58" t="n">
        <f aca="false">[3]datos!I1177</f>
        <v>54.6</v>
      </c>
      <c r="W13" s="59" t="n">
        <f aca="false">[3]datos!J1177</f>
        <v>67</v>
      </c>
      <c r="X13" s="59"/>
    </row>
    <row r="14" s="47" customFormat="true" ht="11.1" hidden="false" customHeight="true" outlineLevel="0" collapsed="false">
      <c r="A14" s="72" t="str">
        <f aca="false">[3]datos!A1090</f>
        <v>Prom. Mensual</v>
      </c>
      <c r="B14" s="58" t="n">
        <f aca="false">[3]datos!B1195</f>
        <v>1.628</v>
      </c>
      <c r="C14" s="58" t="n">
        <f aca="false">[3]datos!C1195</f>
        <v>1.618</v>
      </c>
      <c r="D14" s="58" t="n">
        <f aca="false">[3]datos!D1195</f>
        <v>1.598</v>
      </c>
      <c r="E14" s="58" t="n">
        <f aca="false">[3]datos!E1195</f>
        <v>1.568</v>
      </c>
      <c r="F14" s="58" t="n">
        <f aca="false">[3]datos!F1195</f>
        <v>1.508</v>
      </c>
      <c r="G14" s="58" t="n">
        <f aca="false">[3]datos!G1195</f>
        <v>1.428</v>
      </c>
      <c r="H14" s="58" t="n">
        <f aca="false">[3]datos!H1195</f>
        <v>1.348</v>
      </c>
      <c r="I14" s="58" t="n">
        <f aca="false">[3]datos!I1195</f>
        <v>1.158</v>
      </c>
      <c r="J14" s="58" t="str">
        <f aca="false">[3]datos!J1195</f>
        <v>s/c</v>
      </c>
      <c r="K14" s="58" t="str">
        <f aca="false">[3]datos!K1195</f>
        <v>s/c</v>
      </c>
      <c r="L14" s="59" t="n">
        <f aca="false">[3]datos!L1195</f>
        <v>138</v>
      </c>
      <c r="N14" s="67" t="str">
        <f aca="false">[3]datos!A1073</f>
        <v>Máx. Mensual</v>
      </c>
      <c r="O14" s="62" t="n">
        <f aca="false">[3]datos!B1178</f>
        <v>74</v>
      </c>
      <c r="P14" s="62" t="str">
        <f aca="false">[3]datos!C1178</f>
        <v>s/c</v>
      </c>
      <c r="Q14" s="63" t="n">
        <f aca="false">[3]datos!D1178</f>
        <v>70</v>
      </c>
      <c r="R14" s="63" t="n">
        <f aca="false">[3]datos!E1178</f>
        <v>68</v>
      </c>
      <c r="S14" s="63" t="n">
        <f aca="false">[3]datos!F1178</f>
        <v>65</v>
      </c>
      <c r="T14" s="63" t="n">
        <f aca="false">[3]datos!G1178</f>
        <v>62</v>
      </c>
      <c r="U14" s="63" t="n">
        <f aca="false">[3]datos!H1178</f>
        <v>59</v>
      </c>
      <c r="V14" s="63" t="n">
        <f aca="false">[3]datos!I1178</f>
        <v>55</v>
      </c>
      <c r="W14" s="64" t="n">
        <f aca="false">[3]datos!J1178</f>
        <v>67</v>
      </c>
      <c r="X14" s="64"/>
    </row>
    <row r="15" s="47" customFormat="true" ht="11.1" hidden="false" customHeight="true" outlineLevel="0" collapsed="false">
      <c r="A15" s="66" t="str">
        <f aca="false">[3]datos!A1091</f>
        <v>Máx. Mensual</v>
      </c>
      <c r="B15" s="63" t="n">
        <f aca="false">[3]datos!B1196</f>
        <v>1.66</v>
      </c>
      <c r="C15" s="63" t="n">
        <f aca="false">[3]datos!C1196</f>
        <v>1.65</v>
      </c>
      <c r="D15" s="63" t="n">
        <f aca="false">[3]datos!D1196</f>
        <v>1.63</v>
      </c>
      <c r="E15" s="63" t="n">
        <f aca="false">[3]datos!E1196</f>
        <v>1.6</v>
      </c>
      <c r="F15" s="63" t="n">
        <f aca="false">[3]datos!F1196</f>
        <v>1.54</v>
      </c>
      <c r="G15" s="63" t="n">
        <f aca="false">[3]datos!G1196</f>
        <v>1.46</v>
      </c>
      <c r="H15" s="63" t="n">
        <f aca="false">[3]datos!H1196</f>
        <v>1.38</v>
      </c>
      <c r="I15" s="63" t="n">
        <f aca="false">[3]datos!I1196</f>
        <v>1.19</v>
      </c>
      <c r="J15" s="63" t="str">
        <f aca="false">[3]datos!J1196</f>
        <v>s/c</v>
      </c>
      <c r="K15" s="63" t="str">
        <f aca="false">[3]datos!K1196</f>
        <v>s/c</v>
      </c>
      <c r="L15" s="64" t="n">
        <f aca="false">[3]datos!L1196</f>
        <v>138</v>
      </c>
      <c r="N15" s="67" t="str">
        <f aca="false">[3]datos!A1074</f>
        <v>Mín. Mensual</v>
      </c>
      <c r="O15" s="73" t="n">
        <f aca="false">[3]datos!B1179</f>
        <v>72</v>
      </c>
      <c r="P15" s="73" t="str">
        <f aca="false">[3]datos!C1179</f>
        <v>s/c</v>
      </c>
      <c r="Q15" s="74" t="n">
        <f aca="false">[3]datos!D1179</f>
        <v>68</v>
      </c>
      <c r="R15" s="74" t="n">
        <f aca="false">[3]datos!E1179</f>
        <v>66</v>
      </c>
      <c r="S15" s="74" t="n">
        <f aca="false">[3]datos!F1179</f>
        <v>63</v>
      </c>
      <c r="T15" s="74" t="n">
        <f aca="false">[3]datos!G1179</f>
        <v>60</v>
      </c>
      <c r="U15" s="74" t="n">
        <f aca="false">[3]datos!H1179</f>
        <v>57</v>
      </c>
      <c r="V15" s="74" t="n">
        <f aca="false">[3]datos!I1179</f>
        <v>53</v>
      </c>
      <c r="W15" s="75" t="n">
        <f aca="false">[3]datos!J1179</f>
        <v>67</v>
      </c>
      <c r="X15" s="75"/>
    </row>
    <row r="16" s="47" customFormat="true" ht="11.1" hidden="false" customHeight="true" outlineLevel="0" collapsed="false">
      <c r="A16" s="76" t="str">
        <f aca="false">[3]datos!A1092</f>
        <v>Mín. Mensual</v>
      </c>
      <c r="B16" s="74" t="n">
        <f aca="false">[3]datos!B1197</f>
        <v>1.59</v>
      </c>
      <c r="C16" s="74" t="n">
        <f aca="false">[3]datos!C1197</f>
        <v>1.58</v>
      </c>
      <c r="D16" s="74" t="n">
        <f aca="false">[3]datos!D1197</f>
        <v>1.56</v>
      </c>
      <c r="E16" s="74" t="n">
        <f aca="false">[3]datos!E1197</f>
        <v>1.53</v>
      </c>
      <c r="F16" s="74" t="n">
        <f aca="false">[3]datos!F1197</f>
        <v>1.47</v>
      </c>
      <c r="G16" s="74" t="n">
        <f aca="false">[3]datos!G1197</f>
        <v>1.39</v>
      </c>
      <c r="H16" s="74" t="n">
        <f aca="false">[3]datos!H1197</f>
        <v>1.31</v>
      </c>
      <c r="I16" s="74" t="n">
        <f aca="false">[3]datos!I1197</f>
        <v>1.12</v>
      </c>
      <c r="J16" s="74" t="str">
        <f aca="false">[3]datos!J1197</f>
        <v>s/c</v>
      </c>
      <c r="K16" s="74" t="str">
        <f aca="false">[3]datos!K1197</f>
        <v>s/c</v>
      </c>
      <c r="L16" s="75" t="n">
        <f aca="false">[3]datos!L1197</f>
        <v>138</v>
      </c>
      <c r="N16" s="71" t="str">
        <f aca="false">[3]datos!A1075</f>
        <v>Prom. anual</v>
      </c>
      <c r="O16" s="77" t="n">
        <f aca="false">[3]datos!B1180</f>
        <v>73.6</v>
      </c>
      <c r="P16" s="77" t="str">
        <f aca="false">[3]datos!C1180</f>
        <v>s/c</v>
      </c>
      <c r="Q16" s="78" t="n">
        <f aca="false">[3]datos!D1180</f>
        <v>69.6</v>
      </c>
      <c r="R16" s="78" t="n">
        <f aca="false">[3]datos!E1180</f>
        <v>67.6</v>
      </c>
      <c r="S16" s="78" t="n">
        <f aca="false">[3]datos!F1180</f>
        <v>64.6</v>
      </c>
      <c r="T16" s="78" t="n">
        <f aca="false">[3]datos!G1180</f>
        <v>61.6</v>
      </c>
      <c r="U16" s="78" t="n">
        <f aca="false">[3]datos!H1180</f>
        <v>58.6</v>
      </c>
      <c r="V16" s="78" t="n">
        <f aca="false">[3]datos!I1180</f>
        <v>54.6</v>
      </c>
      <c r="W16" s="79" t="n">
        <f aca="false">[3]datos!J1180</f>
        <v>67</v>
      </c>
      <c r="X16" s="79"/>
    </row>
    <row r="17" s="47" customFormat="true" ht="11.1" hidden="false" customHeight="true" outlineLevel="0" collapsed="false">
      <c r="A17" s="72" t="str">
        <f aca="false">[3]datos!A1093</f>
        <v>Prom. anual</v>
      </c>
      <c r="B17" s="58" t="n">
        <f aca="false">[3]datos!B1198</f>
        <v>1.628</v>
      </c>
      <c r="C17" s="58" t="n">
        <f aca="false">[3]datos!C1198</f>
        <v>1.618</v>
      </c>
      <c r="D17" s="58" t="n">
        <f aca="false">[3]datos!D1198</f>
        <v>1.598</v>
      </c>
      <c r="E17" s="58" t="n">
        <f aca="false">[3]datos!E1198</f>
        <v>1.568</v>
      </c>
      <c r="F17" s="58" t="n">
        <f aca="false">[3]datos!F1198</f>
        <v>1.508</v>
      </c>
      <c r="G17" s="58" t="n">
        <f aca="false">[3]datos!G1198</f>
        <v>1.428</v>
      </c>
      <c r="H17" s="58" t="n">
        <f aca="false">[3]datos!H1198</f>
        <v>1.348</v>
      </c>
      <c r="I17" s="58" t="n">
        <f aca="false">[3]datos!I1198</f>
        <v>1.158</v>
      </c>
      <c r="J17" s="58" t="str">
        <f aca="false">[3]datos!J1198</f>
        <v>s/c</v>
      </c>
      <c r="K17" s="58" t="str">
        <f aca="false">[3]datos!K1198</f>
        <v>s/c</v>
      </c>
      <c r="L17" s="59" t="n">
        <f aca="false">[3]datos!L1198</f>
        <v>138</v>
      </c>
      <c r="N17" s="67" t="str">
        <f aca="false">[3]datos!A1076</f>
        <v>Máx. anual </v>
      </c>
      <c r="O17" s="62" t="n">
        <f aca="false">[3]datos!B1181</f>
        <v>74</v>
      </c>
      <c r="P17" s="62" t="str">
        <f aca="false">[3]datos!C1181</f>
        <v>s/c</v>
      </c>
      <c r="Q17" s="63" t="n">
        <f aca="false">[3]datos!D1181</f>
        <v>70</v>
      </c>
      <c r="R17" s="63" t="n">
        <f aca="false">[3]datos!E1181</f>
        <v>68</v>
      </c>
      <c r="S17" s="63" t="n">
        <f aca="false">[3]datos!F1181</f>
        <v>65</v>
      </c>
      <c r="T17" s="63" t="n">
        <f aca="false">[3]datos!G1181</f>
        <v>62</v>
      </c>
      <c r="U17" s="63" t="n">
        <f aca="false">[3]datos!H1181</f>
        <v>59</v>
      </c>
      <c r="V17" s="63" t="n">
        <f aca="false">[3]datos!I1181</f>
        <v>55</v>
      </c>
      <c r="W17" s="64" t="n">
        <f aca="false">[3]datos!J1181</f>
        <v>67</v>
      </c>
      <c r="X17" s="64"/>
    </row>
    <row r="18" s="47" customFormat="true" ht="12" hidden="false" customHeight="false" outlineLevel="0" collapsed="false">
      <c r="A18" s="66" t="str">
        <f aca="false">[3]datos!A1094</f>
        <v>Máx. anual </v>
      </c>
      <c r="B18" s="63" t="n">
        <f aca="false">[3]datos!B1199</f>
        <v>1.66</v>
      </c>
      <c r="C18" s="63" t="n">
        <f aca="false">[3]datos!C1199</f>
        <v>1.65</v>
      </c>
      <c r="D18" s="63" t="n">
        <f aca="false">[3]datos!D1199</f>
        <v>1.63</v>
      </c>
      <c r="E18" s="63" t="n">
        <f aca="false">[3]datos!E1199</f>
        <v>1.6</v>
      </c>
      <c r="F18" s="63" t="n">
        <f aca="false">[3]datos!F1199</f>
        <v>1.54</v>
      </c>
      <c r="G18" s="63" t="n">
        <f aca="false">[3]datos!G1199</f>
        <v>1.46</v>
      </c>
      <c r="H18" s="63" t="n">
        <f aca="false">[3]datos!H1199</f>
        <v>1.38</v>
      </c>
      <c r="I18" s="63" t="n">
        <f aca="false">[3]datos!I1199</f>
        <v>1.19</v>
      </c>
      <c r="J18" s="63" t="str">
        <f aca="false">[3]datos!J1199</f>
        <v>s/c</v>
      </c>
      <c r="K18" s="63" t="str">
        <f aca="false">[3]datos!K1199</f>
        <v>s/c</v>
      </c>
      <c r="L18" s="64" t="n">
        <f aca="false">[3]datos!L1199</f>
        <v>138</v>
      </c>
      <c r="N18" s="80" t="str">
        <f aca="false">[3]datos!A1077</f>
        <v>Mín. anual </v>
      </c>
      <c r="O18" s="73" t="n">
        <f aca="false">[3]datos!B1182</f>
        <v>72</v>
      </c>
      <c r="P18" s="73" t="str">
        <f aca="false">[3]datos!C1182</f>
        <v>s/c</v>
      </c>
      <c r="Q18" s="74" t="n">
        <f aca="false">[3]datos!D1182</f>
        <v>68</v>
      </c>
      <c r="R18" s="74" t="n">
        <f aca="false">[3]datos!E1182</f>
        <v>66</v>
      </c>
      <c r="S18" s="74" t="n">
        <f aca="false">[3]datos!F1182</f>
        <v>63</v>
      </c>
      <c r="T18" s="74" t="n">
        <f aca="false">[3]datos!G1182</f>
        <v>60</v>
      </c>
      <c r="U18" s="74" t="n">
        <f aca="false">[3]datos!H1182</f>
        <v>57</v>
      </c>
      <c r="V18" s="74" t="n">
        <f aca="false">[3]datos!I1182</f>
        <v>53</v>
      </c>
      <c r="W18" s="75" t="n">
        <f aca="false">[3]datos!J1182</f>
        <v>67</v>
      </c>
      <c r="X18" s="75"/>
    </row>
    <row r="19" customFormat="false" ht="12" hidden="false" customHeight="true" outlineLevel="0" collapsed="false">
      <c r="A19" s="76" t="str">
        <f aca="false">[3]datos!A1095</f>
        <v>Mín. anual </v>
      </c>
      <c r="B19" s="74" t="n">
        <f aca="false">[3]datos!B1200</f>
        <v>1.59</v>
      </c>
      <c r="C19" s="74" t="n">
        <f aca="false">[3]datos!C1200</f>
        <v>1.58</v>
      </c>
      <c r="D19" s="74" t="n">
        <f aca="false">[3]datos!D1200</f>
        <v>1.56</v>
      </c>
      <c r="E19" s="74" t="n">
        <f aca="false">[3]datos!E1200</f>
        <v>1.53</v>
      </c>
      <c r="F19" s="74" t="n">
        <f aca="false">[3]datos!F1200</f>
        <v>1.47</v>
      </c>
      <c r="G19" s="74" t="n">
        <f aca="false">[3]datos!G1200</f>
        <v>1.39</v>
      </c>
      <c r="H19" s="74" t="n">
        <f aca="false">[3]datos!H1200</f>
        <v>1.31</v>
      </c>
      <c r="I19" s="74" t="n">
        <f aca="false">[3]datos!I1200</f>
        <v>1.12</v>
      </c>
      <c r="J19" s="74" t="str">
        <f aca="false">[3]datos!J1200</f>
        <v>s/c</v>
      </c>
      <c r="K19" s="74" t="str">
        <f aca="false">[3]datos!K1200</f>
        <v>s/c</v>
      </c>
      <c r="L19" s="75" t="n">
        <f aca="false">[3]datos!L1200</f>
        <v>138</v>
      </c>
      <c r="M19" s="35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</row>
    <row r="20" s="82" customFormat="true" ht="9.75" hidden="false" customHeight="true" outlineLevel="0" collapsed="false">
      <c r="N20" s="83" t="s">
        <v>23</v>
      </c>
    </row>
    <row r="21" s="82" customFormat="true" ht="9.75" hidden="false" customHeight="true" outlineLevel="0" collapsed="false">
      <c r="N21" s="84" t="s">
        <v>24</v>
      </c>
    </row>
    <row r="22" customFormat="false" ht="9.9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</row>
    <row r="23" customFormat="false" ht="9.9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</sheetData>
  <sheetProtection sheet="true" password="c45b" objects="true" scenarios="true"/>
  <mergeCells count="25">
    <mergeCell ref="A1:X1"/>
    <mergeCell ref="A2:X2"/>
    <mergeCell ref="A4:L4"/>
    <mergeCell ref="N4:X4"/>
    <mergeCell ref="A5:I5"/>
    <mergeCell ref="J5:L5"/>
    <mergeCell ref="N5:X5"/>
    <mergeCell ref="A6:I6"/>
    <mergeCell ref="J6:L6"/>
    <mergeCell ref="O6:V6"/>
    <mergeCell ref="W6:X6"/>
    <mergeCell ref="B7:I7"/>
    <mergeCell ref="J7:K7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</mergeCells>
  <printOptions headings="false" gridLines="false" gridLinesSet="true" horizontalCentered="true" verticalCentered="true"/>
  <pageMargins left="0.157638888888889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1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6" min="6" style="0" width="12.42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85" t="s">
        <v>25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0.25" hidden="false" customHeight="false" outlineLevel="0" collapsed="false">
      <c r="A2" s="86" t="s">
        <v>26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2.75" hidden="false" customHeight="false" outlineLevel="0" collapsed="false">
      <c r="A3" s="87"/>
      <c r="B3" s="87"/>
      <c r="C3" s="87" t="s">
        <v>27</v>
      </c>
      <c r="D3" s="87"/>
      <c r="E3" s="87"/>
      <c r="F3" s="87"/>
      <c r="G3" s="87"/>
      <c r="H3" s="87"/>
      <c r="I3" s="87"/>
      <c r="J3" s="87"/>
      <c r="K3" s="87"/>
    </row>
    <row r="4" customFormat="false" ht="12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</row>
    <row r="5" customFormat="false" ht="13.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</row>
    <row r="6" customFormat="false" ht="17.25" hidden="false" customHeight="false" outlineLevel="0" collapsed="false">
      <c r="A6" s="88" t="s">
        <v>28</v>
      </c>
      <c r="B6" s="89" t="s">
        <v>29</v>
      </c>
      <c r="C6" s="89"/>
      <c r="D6" s="89"/>
      <c r="E6" s="89"/>
      <c r="F6" s="89"/>
      <c r="G6" s="89"/>
      <c r="H6" s="89"/>
      <c r="I6" s="90"/>
      <c r="J6" s="90"/>
      <c r="K6" s="91"/>
    </row>
    <row r="7" customFormat="false" ht="16.5" hidden="false" customHeight="false" outlineLevel="0" collapsed="false">
      <c r="A7" s="88"/>
      <c r="B7" s="92" t="s">
        <v>30</v>
      </c>
      <c r="C7" s="92" t="s">
        <v>31</v>
      </c>
      <c r="D7" s="92" t="s">
        <v>32</v>
      </c>
      <c r="E7" s="92" t="s">
        <v>33</v>
      </c>
      <c r="F7" s="92" t="s">
        <v>34</v>
      </c>
      <c r="G7" s="92" t="s">
        <v>30</v>
      </c>
      <c r="H7" s="92" t="s">
        <v>31</v>
      </c>
      <c r="I7" s="92" t="s">
        <v>35</v>
      </c>
      <c r="J7" s="92" t="s">
        <v>33</v>
      </c>
      <c r="K7" s="92" t="s">
        <v>34</v>
      </c>
    </row>
    <row r="8" customFormat="false" ht="16.5" hidden="false" customHeight="false" outlineLevel="0" collapsed="false">
      <c r="A8" s="88"/>
      <c r="B8" s="93" t="s">
        <v>36</v>
      </c>
      <c r="C8" s="93" t="s">
        <v>36</v>
      </c>
      <c r="D8" s="93" t="s">
        <v>36</v>
      </c>
      <c r="E8" s="93" t="s">
        <v>36</v>
      </c>
      <c r="F8" s="93" t="s">
        <v>36</v>
      </c>
      <c r="G8" s="93" t="s">
        <v>37</v>
      </c>
      <c r="H8" s="93" t="s">
        <v>37</v>
      </c>
      <c r="I8" s="93" t="s">
        <v>37</v>
      </c>
      <c r="J8" s="93" t="s">
        <v>37</v>
      </c>
      <c r="K8" s="93" t="s">
        <v>37</v>
      </c>
    </row>
    <row r="9" customFormat="false" ht="16.5" hidden="false" customHeight="false" outlineLevel="0" collapsed="false">
      <c r="A9" s="94" t="n">
        <f aca="false">'[4]Precio Futuro Historico'!B772</f>
        <v>39449</v>
      </c>
      <c r="B9" s="95" t="n">
        <f aca="false">'[4]Precio Futuro Historico'!I772</f>
        <v>68.88</v>
      </c>
      <c r="C9" s="96" t="n">
        <f aca="false">'[4]Precio Futuro Historico'!J772</f>
        <v>70.59</v>
      </c>
      <c r="D9" s="95" t="n">
        <f aca="false">'[4]Precio Futuro Historico'!K772</f>
        <v>72.35</v>
      </c>
      <c r="E9" s="97" t="n">
        <f aca="false">'[4]Precio Futuro Historico'!L772</f>
        <v>74.67</v>
      </c>
      <c r="F9" s="95" t="n">
        <f aca="false">'[4]Precio Futuro Historico'!M772</f>
        <v>76.67</v>
      </c>
      <c r="G9" s="97" t="n">
        <f aca="false">'[4]Precio Futuro Historico'!N772</f>
        <v>79.16</v>
      </c>
      <c r="H9" s="95" t="n">
        <f aca="false">'[4]Precio Futuro Historico'!O772</f>
        <v>80.41</v>
      </c>
      <c r="I9" s="97" t="n">
        <f aca="false">'[4]Precio Futuro Historico'!P772</f>
        <v>81.31</v>
      </c>
      <c r="J9" s="95" t="n">
        <f aca="false">'[4]Precio Futuro Historico'!Q772</f>
        <v>81.45</v>
      </c>
      <c r="K9" s="95" t="n">
        <f aca="false">'[4]Precio Futuro Historico'!R772</f>
        <v>81.95</v>
      </c>
    </row>
    <row r="10" customFormat="false" ht="16.5" hidden="false" customHeight="true" outlineLevel="0" collapsed="false">
      <c r="A10" s="94" t="n">
        <f aca="false">'[4]Precio Futuro Historico'!B773</f>
        <v>39450</v>
      </c>
      <c r="B10" s="98" t="n">
        <f aca="false">'[4]Precio Futuro Historico'!I773</f>
        <v>68.71</v>
      </c>
      <c r="C10" s="99" t="n">
        <f aca="false">'[4]Precio Futuro Historico'!J773</f>
        <v>70.4</v>
      </c>
      <c r="D10" s="98" t="n">
        <f aca="false">'[4]Precio Futuro Historico'!K773</f>
        <v>72.19</v>
      </c>
      <c r="E10" s="99" t="n">
        <f aca="false">'[4]Precio Futuro Historico'!L773</f>
        <v>74.4</v>
      </c>
      <c r="F10" s="98" t="n">
        <f aca="false">'[4]Precio Futuro Historico'!M773</f>
        <v>76.46</v>
      </c>
      <c r="G10" s="99" t="n">
        <f aca="false">'[4]Precio Futuro Historico'!N773</f>
        <v>78.9</v>
      </c>
      <c r="H10" s="98" t="n">
        <f aca="false">'[4]Precio Futuro Historico'!O773</f>
        <v>80.2</v>
      </c>
      <c r="I10" s="99" t="n">
        <f aca="false">'[4]Precio Futuro Historico'!P773</f>
        <v>81.2</v>
      </c>
      <c r="J10" s="100" t="n">
        <f aca="false">'[4]Precio Futuro Historico'!Q773</f>
        <v>81.35</v>
      </c>
      <c r="K10" s="100" t="n">
        <f aca="false">'[4]Precio Futuro Historico'!R773</f>
        <v>81.95</v>
      </c>
    </row>
    <row r="11" customFormat="false" ht="15.75" hidden="false" customHeight="false" outlineLevel="0" collapsed="false">
      <c r="A11" s="94" t="n">
        <f aca="false">'[4]Precio Futuro Historico'!B774</f>
        <v>39451</v>
      </c>
      <c r="B11" s="98" t="n">
        <f aca="false">'[4]Precio Futuro Historico'!I774</f>
        <v>68.69</v>
      </c>
      <c r="C11" s="99" t="n">
        <f aca="false">'[4]Precio Futuro Historico'!J774</f>
        <v>70.36</v>
      </c>
      <c r="D11" s="98" t="n">
        <f aca="false">'[4]Precio Futuro Historico'!K774</f>
        <v>72.04</v>
      </c>
      <c r="E11" s="99" t="n">
        <f aca="false">'[4]Precio Futuro Historico'!L774</f>
        <v>74.3</v>
      </c>
      <c r="F11" s="98" t="n">
        <f aca="false">'[4]Precio Futuro Historico'!M774</f>
        <v>76.27</v>
      </c>
      <c r="G11" s="99" t="n">
        <f aca="false">'[4]Precio Futuro Historico'!N774</f>
        <v>79.02</v>
      </c>
      <c r="H11" s="98" t="n">
        <f aca="false">'[4]Precio Futuro Historico'!O774</f>
        <v>80.07</v>
      </c>
      <c r="I11" s="99" t="n">
        <f aca="false">'[4]Precio Futuro Historico'!P774</f>
        <v>81.05</v>
      </c>
      <c r="J11" s="98" t="n">
        <f aca="false">'[4]Precio Futuro Historico'!Q774</f>
        <v>81.3</v>
      </c>
      <c r="K11" s="98" t="n">
        <f aca="false">'[4]Precio Futuro Historico'!R774</f>
        <v>81.95</v>
      </c>
    </row>
    <row r="12" customFormat="false" ht="15.75" hidden="false" customHeight="false" outlineLevel="0" collapsed="false">
      <c r="A12" s="94" t="n">
        <f aca="false">'[4]Precio Futuro Historico'!B775</f>
        <v>39454</v>
      </c>
      <c r="B12" s="98" t="n">
        <f aca="false">'[4]Precio Futuro Historico'!I775</f>
        <v>69.85</v>
      </c>
      <c r="C12" s="99" t="n">
        <f aca="false">'[4]Precio Futuro Historico'!J775</f>
        <v>70.63</v>
      </c>
      <c r="D12" s="98" t="n">
        <f aca="false">'[4]Precio Futuro Historico'!K775</f>
        <v>72.3</v>
      </c>
      <c r="E12" s="99" t="n">
        <f aca="false">'[4]Precio Futuro Historico'!L775</f>
        <v>74.65</v>
      </c>
      <c r="F12" s="98" t="n">
        <f aca="false">'[4]Precio Futuro Historico'!M775</f>
        <v>76.46</v>
      </c>
      <c r="G12" s="99" t="n">
        <f aca="false">'[4]Precio Futuro Historico'!N775</f>
        <v>79.2</v>
      </c>
      <c r="H12" s="98" t="n">
        <f aca="false">'[4]Precio Futuro Historico'!O775</f>
        <v>80.6</v>
      </c>
      <c r="I12" s="99" t="n">
        <f aca="false">'[4]Precio Futuro Historico'!P775</f>
        <v>81.66</v>
      </c>
      <c r="J12" s="98" t="n">
        <f aca="false">'[4]Precio Futuro Historico'!Q775</f>
        <v>81.4</v>
      </c>
      <c r="K12" s="98" t="n">
        <f aca="false">'[4]Precio Futuro Historico'!R775</f>
        <v>82</v>
      </c>
    </row>
    <row r="13" customFormat="false" ht="15.75" hidden="false" customHeight="false" outlineLevel="0" collapsed="false">
      <c r="A13" s="94" t="n">
        <f aca="false">'[4]Precio Futuro Historico'!B776</f>
        <v>39455</v>
      </c>
      <c r="B13" s="98" t="n">
        <f aca="false">'[4]Precio Futuro Historico'!I776</f>
        <v>69.43</v>
      </c>
      <c r="C13" s="99" t="n">
        <f aca="false">'[4]Precio Futuro Historico'!J776</f>
        <v>71.07</v>
      </c>
      <c r="D13" s="98" t="n">
        <f aca="false">'[4]Precio Futuro Historico'!K776</f>
        <v>72.85</v>
      </c>
      <c r="E13" s="99" t="n">
        <f aca="false">'[4]Precio Futuro Historico'!L776</f>
        <v>75.2</v>
      </c>
      <c r="F13" s="98" t="n">
        <f aca="false">'[4]Precio Futuro Historico'!M776</f>
        <v>77.16</v>
      </c>
      <c r="G13" s="99" t="n">
        <f aca="false">'[4]Precio Futuro Historico'!N776</f>
        <v>79.71</v>
      </c>
      <c r="H13" s="98" t="n">
        <f aca="false">'[4]Precio Futuro Historico'!O776</f>
        <v>80.8</v>
      </c>
      <c r="I13" s="99" t="n">
        <f aca="false">'[4]Precio Futuro Historico'!P776</f>
        <v>81.8</v>
      </c>
      <c r="J13" s="98" t="n">
        <f aca="false">'[4]Precio Futuro Historico'!Q776</f>
        <v>82</v>
      </c>
      <c r="K13" s="98" t="n">
        <f aca="false">'[4]Precio Futuro Historico'!R776</f>
        <v>82.3</v>
      </c>
    </row>
    <row r="14" customFormat="false" ht="16.5" hidden="false" customHeight="true" outlineLevel="0" collapsed="false">
      <c r="A14" s="94" t="n">
        <f aca="false">'[4]Precio Futuro Historico'!B777</f>
        <v>39456</v>
      </c>
      <c r="B14" s="98" t="n">
        <f aca="false">'[4]Precio Futuro Historico'!I777</f>
        <v>69.02</v>
      </c>
      <c r="C14" s="99" t="n">
        <f aca="false">'[4]Precio Futuro Historico'!J777</f>
        <v>70.71</v>
      </c>
      <c r="D14" s="98" t="n">
        <f aca="false">'[4]Precio Futuro Historico'!K777</f>
        <v>72.5</v>
      </c>
      <c r="E14" s="99" t="n">
        <f aca="false">'[4]Precio Futuro Historico'!L777</f>
        <v>74.96</v>
      </c>
      <c r="F14" s="98" t="n">
        <f aca="false">'[4]Precio Futuro Historico'!M777</f>
        <v>76.86</v>
      </c>
      <c r="G14" s="99" t="n">
        <f aca="false">'[4]Precio Futuro Historico'!N777</f>
        <v>79.26</v>
      </c>
      <c r="H14" s="98" t="n">
        <f aca="false">'[4]Precio Futuro Historico'!O777</f>
        <v>80.8</v>
      </c>
      <c r="I14" s="99" t="n">
        <f aca="false">'[4]Precio Futuro Historico'!P777</f>
        <v>81.8</v>
      </c>
      <c r="J14" s="98" t="n">
        <f aca="false">'[4]Precio Futuro Historico'!Q777</f>
        <v>82</v>
      </c>
      <c r="K14" s="98" t="n">
        <f aca="false">'[4]Precio Futuro Historico'!R777</f>
        <v>82.14</v>
      </c>
    </row>
    <row r="15" customFormat="false" ht="15.75" hidden="false" customHeight="false" outlineLevel="0" collapsed="false">
      <c r="A15" s="94" t="n">
        <f aca="false">'[4]Precio Futuro Historico'!B778</f>
        <v>39457</v>
      </c>
      <c r="B15" s="98" t="n">
        <f aca="false">'[4]Precio Futuro Historico'!I778</f>
        <v>66.96</v>
      </c>
      <c r="C15" s="99" t="n">
        <f aca="false">'[4]Precio Futuro Historico'!J778</f>
        <v>68.64</v>
      </c>
      <c r="D15" s="98" t="n">
        <f aca="false">'[4]Precio Futuro Historico'!K778</f>
        <v>70.4</v>
      </c>
      <c r="E15" s="99" t="n">
        <f aca="false">'[4]Precio Futuro Historico'!L778</f>
        <v>72.85</v>
      </c>
      <c r="F15" s="98" t="n">
        <f aca="false">'[4]Precio Futuro Historico'!M778</f>
        <v>74.56</v>
      </c>
      <c r="G15" s="99" t="n">
        <f aca="false">'[4]Precio Futuro Historico'!N778</f>
        <v>77.2</v>
      </c>
      <c r="H15" s="98" t="n">
        <f aca="false">'[4]Precio Futuro Historico'!O778</f>
        <v>78.6</v>
      </c>
      <c r="I15" s="99" t="n">
        <f aca="false">'[4]Precio Futuro Historico'!P778</f>
        <v>79.6</v>
      </c>
      <c r="J15" s="100" t="n">
        <f aca="false">'[4]Precio Futuro Historico'!Q778</f>
        <v>81.25</v>
      </c>
      <c r="K15" s="100" t="n">
        <f aca="false">'[4]Precio Futuro Historico'!R778</f>
        <v>81.25</v>
      </c>
    </row>
    <row r="16" customFormat="false" ht="15.75" hidden="false" customHeight="false" outlineLevel="0" collapsed="false">
      <c r="A16" s="94" t="n">
        <f aca="false">'[4]Precio Futuro Historico'!B779</f>
        <v>39458</v>
      </c>
      <c r="B16" s="98" t="n">
        <f aca="false">'[4]Precio Futuro Historico'!I779</f>
        <v>69.96</v>
      </c>
      <c r="C16" s="99" t="n">
        <f aca="false">'[4]Precio Futuro Historico'!J779</f>
        <v>71.64</v>
      </c>
      <c r="D16" s="98" t="n">
        <f aca="false">'[4]Precio Futuro Historico'!K779</f>
        <v>73.4</v>
      </c>
      <c r="E16" s="99" t="n">
        <f aca="false">'[4]Precio Futuro Historico'!L779</f>
        <v>75.85</v>
      </c>
      <c r="F16" s="98" t="n">
        <f aca="false">'[4]Precio Futuro Historico'!M779</f>
        <v>77.56</v>
      </c>
      <c r="G16" s="99" t="n">
        <f aca="false">'[4]Precio Futuro Historico'!N779</f>
        <v>79.9</v>
      </c>
      <c r="H16" s="98" t="n">
        <f aca="false">'[4]Precio Futuro Historico'!O779</f>
        <v>81.3</v>
      </c>
      <c r="I16" s="99" t="n">
        <f aca="false">'[4]Precio Futuro Historico'!P779</f>
        <v>82.3</v>
      </c>
      <c r="J16" s="98" t="n">
        <f aca="false">'[4]Precio Futuro Historico'!Q779</f>
        <v>83.55</v>
      </c>
      <c r="K16" s="98" t="n">
        <f aca="false">'[4]Precio Futuro Historico'!R779</f>
        <v>83.55</v>
      </c>
    </row>
    <row r="17" customFormat="false" ht="15.75" hidden="false" customHeight="false" outlineLevel="0" collapsed="false">
      <c r="A17" s="101" t="n">
        <f aca="false">'[4]Precio Futuro Historico'!B780</f>
        <v>39461</v>
      </c>
      <c r="B17" s="98" t="n">
        <f aca="false">'[4]Precio Futuro Historico'!I780</f>
        <v>71.2</v>
      </c>
      <c r="C17" s="99" t="n">
        <f aca="false">'[4]Precio Futuro Historico'!J780</f>
        <v>73.04</v>
      </c>
      <c r="D17" s="98" t="n">
        <f aca="false">'[4]Precio Futuro Historico'!K780</f>
        <v>74.83</v>
      </c>
      <c r="E17" s="99" t="n">
        <f aca="false">'[4]Precio Futuro Historico'!L780</f>
        <v>77.25</v>
      </c>
      <c r="F17" s="98" t="n">
        <f aca="false">'[4]Precio Futuro Historico'!M780</f>
        <v>79.09</v>
      </c>
      <c r="G17" s="99" t="n">
        <f aca="false">'[4]Precio Futuro Historico'!N780</f>
        <v>81.5</v>
      </c>
      <c r="H17" s="98" t="n">
        <f aca="false">'[4]Precio Futuro Historico'!O780</f>
        <v>82.9</v>
      </c>
      <c r="I17" s="99" t="n">
        <f aca="false">'[4]Precio Futuro Historico'!P780</f>
        <v>83.9</v>
      </c>
      <c r="J17" s="98" t="n">
        <f aca="false">'[4]Precio Futuro Historico'!Q780</f>
        <v>84.9</v>
      </c>
      <c r="K17" s="98" t="n">
        <f aca="false">'[4]Precio Futuro Historico'!R780</f>
        <v>85</v>
      </c>
    </row>
    <row r="18" customFormat="false" ht="15.75" hidden="false" customHeight="false" outlineLevel="0" collapsed="false">
      <c r="A18" s="101" t="n">
        <f aca="false">'[4]Precio Futuro Historico'!B781</f>
        <v>39462</v>
      </c>
      <c r="B18" s="98" t="n">
        <f aca="false">'[4]Precio Futuro Historico'!I781</f>
        <v>71.69</v>
      </c>
      <c r="C18" s="99" t="n">
        <f aca="false">'[4]Precio Futuro Historico'!J781</f>
        <v>73.5</v>
      </c>
      <c r="D18" s="98" t="n">
        <f aca="false">'[4]Precio Futuro Historico'!K781</f>
        <v>75.27</v>
      </c>
      <c r="E18" s="99" t="n">
        <f aca="false">'[4]Precio Futuro Historico'!L781</f>
        <v>77.9</v>
      </c>
      <c r="F18" s="98" t="n">
        <f aca="false">'[4]Precio Futuro Historico'!M781</f>
        <v>79.88</v>
      </c>
      <c r="G18" s="99" t="n">
        <f aca="false">'[4]Precio Futuro Historico'!N781</f>
        <v>82.09</v>
      </c>
      <c r="H18" s="98" t="n">
        <f aca="false">'[4]Precio Futuro Historico'!O781</f>
        <v>83.4</v>
      </c>
      <c r="I18" s="99" t="n">
        <f aca="false">'[4]Precio Futuro Historico'!P781</f>
        <v>84.4</v>
      </c>
      <c r="J18" s="98" t="n">
        <f aca="false">'[4]Precio Futuro Historico'!Q781</f>
        <v>85.4</v>
      </c>
      <c r="K18" s="98" t="n">
        <f aca="false">'[4]Precio Futuro Historico'!R781</f>
        <v>85.7</v>
      </c>
    </row>
    <row r="19" customFormat="false" ht="16.5" hidden="false" customHeight="true" outlineLevel="0" collapsed="false">
      <c r="A19" s="101" t="n">
        <f aca="false">'[4]Precio Futuro Historico'!B782</f>
        <v>39463</v>
      </c>
      <c r="B19" s="98" t="n">
        <f aca="false">'[4]Precio Futuro Historico'!I782</f>
        <v>71.31</v>
      </c>
      <c r="C19" s="99" t="n">
        <f aca="false">'[4]Precio Futuro Historico'!J782</f>
        <v>73.03</v>
      </c>
      <c r="D19" s="98" t="n">
        <f aca="false">'[4]Precio Futuro Historico'!K782</f>
        <v>74.88</v>
      </c>
      <c r="E19" s="99" t="n">
        <f aca="false">'[4]Precio Futuro Historico'!L782</f>
        <v>77.55</v>
      </c>
      <c r="F19" s="98" t="n">
        <f aca="false">'[4]Precio Futuro Historico'!M782</f>
        <v>79.43</v>
      </c>
      <c r="G19" s="99" t="n">
        <f aca="false">'[4]Precio Futuro Historico'!N782</f>
        <v>81.75</v>
      </c>
      <c r="H19" s="98" t="n">
        <f aca="false">'[4]Precio Futuro Historico'!O782</f>
        <v>83.05</v>
      </c>
      <c r="I19" s="99" t="n">
        <f aca="false">'[4]Precio Futuro Historico'!P782</f>
        <v>84.05</v>
      </c>
      <c r="J19" s="98" t="n">
        <f aca="false">'[4]Precio Futuro Historico'!Q782</f>
        <v>85.05</v>
      </c>
      <c r="K19" s="98" t="n">
        <f aca="false">'[4]Precio Futuro Historico'!R782</f>
        <v>85.2</v>
      </c>
    </row>
    <row r="20" customFormat="false" ht="15.75" hidden="false" customHeight="false" outlineLevel="0" collapsed="false">
      <c r="A20" s="101" t="n">
        <f aca="false">'[4]Precio Futuro Historico'!B783</f>
        <v>39464</v>
      </c>
      <c r="B20" s="98" t="n">
        <f aca="false">'[4]Precio Futuro Historico'!I783</f>
        <v>71.92</v>
      </c>
      <c r="C20" s="99" t="n">
        <f aca="false">'[4]Precio Futuro Historico'!J783</f>
        <v>73.65</v>
      </c>
      <c r="D20" s="98" t="n">
        <f aca="false">'[4]Precio Futuro Historico'!K783</f>
        <v>75.49</v>
      </c>
      <c r="E20" s="99" t="n">
        <f aca="false">'[4]Precio Futuro Historico'!L783</f>
        <v>77.95</v>
      </c>
      <c r="F20" s="98" t="n">
        <f aca="false">'[4]Precio Futuro Historico'!M783</f>
        <v>79.99</v>
      </c>
      <c r="G20" s="99" t="n">
        <f aca="false">'[4]Precio Futuro Historico'!N783</f>
        <v>82.24</v>
      </c>
      <c r="H20" s="98" t="n">
        <f aca="false">'[4]Precio Futuro Historico'!O783</f>
        <v>83.45</v>
      </c>
      <c r="I20" s="99" t="n">
        <f aca="false">'[4]Precio Futuro Historico'!P783</f>
        <v>84.45</v>
      </c>
      <c r="J20" s="98" t="n">
        <f aca="false">'[4]Precio Futuro Historico'!Q783</f>
        <v>85.45</v>
      </c>
      <c r="K20" s="98" t="n">
        <f aca="false">'[4]Precio Futuro Historico'!R783</f>
        <v>85.9</v>
      </c>
    </row>
    <row r="21" customFormat="false" ht="15.75" hidden="false" customHeight="false" outlineLevel="0" collapsed="false">
      <c r="A21" s="101" t="n">
        <f aca="false">'[4]Precio Futuro Historico'!B784</f>
        <v>39465</v>
      </c>
      <c r="B21" s="98" t="n">
        <f aca="false">'[4]Precio Futuro Historico'!I784</f>
        <v>70.73</v>
      </c>
      <c r="C21" s="99" t="n">
        <f aca="false">'[4]Precio Futuro Historico'!J784</f>
        <v>72.52</v>
      </c>
      <c r="D21" s="98" t="n">
        <f aca="false">'[4]Precio Futuro Historico'!K784</f>
        <v>74.33</v>
      </c>
      <c r="E21" s="99" t="n">
        <f aca="false">'[4]Precio Futuro Historico'!L784</f>
        <v>76.85</v>
      </c>
      <c r="F21" s="98" t="n">
        <f aca="false">'[4]Precio Futuro Historico'!M784</f>
        <v>78.76</v>
      </c>
      <c r="G21" s="99" t="n">
        <f aca="false">'[4]Precio Futuro Historico'!N784</f>
        <v>81.15</v>
      </c>
      <c r="H21" s="98" t="n">
        <f aca="false">'[4]Precio Futuro Historico'!O784</f>
        <v>82.4</v>
      </c>
      <c r="I21" s="99" t="n">
        <f aca="false">'[4]Precio Futuro Historico'!P784</f>
        <v>83.4</v>
      </c>
      <c r="J21" s="98" t="n">
        <f aca="false">'[4]Precio Futuro Historico'!Q784</f>
        <v>84.4</v>
      </c>
      <c r="K21" s="98" t="n">
        <f aca="false">'[4]Precio Futuro Historico'!R784</f>
        <v>84.75</v>
      </c>
    </row>
    <row r="22" customFormat="false" ht="15.75" hidden="false" customHeight="false" outlineLevel="0" collapsed="false">
      <c r="A22" s="101" t="n">
        <f aca="false">'[4]Precio Futuro Historico'!B785</f>
        <v>39468</v>
      </c>
      <c r="B22" s="98" t="str">
        <f aca="false">'[4]Precio Futuro Historico'!I785</f>
        <v>s/c</v>
      </c>
      <c r="C22" s="99" t="str">
        <f aca="false">'[4]Precio Futuro Historico'!J785</f>
        <v>s/c</v>
      </c>
      <c r="D22" s="98" t="str">
        <f aca="false">'[4]Precio Futuro Historico'!K785</f>
        <v>s/c</v>
      </c>
      <c r="E22" s="99" t="str">
        <f aca="false">'[4]Precio Futuro Historico'!L785</f>
        <v>s/c</v>
      </c>
      <c r="F22" s="98" t="str">
        <f aca="false">'[4]Precio Futuro Historico'!M785</f>
        <v>s/c</v>
      </c>
      <c r="G22" s="99" t="str">
        <f aca="false">'[4]Precio Futuro Historico'!N785</f>
        <v>s/c</v>
      </c>
      <c r="H22" s="98" t="str">
        <f aca="false">'[4]Precio Futuro Historico'!O785</f>
        <v>s/c</v>
      </c>
      <c r="I22" s="99" t="str">
        <f aca="false">'[4]Precio Futuro Historico'!P785</f>
        <v>s/c</v>
      </c>
      <c r="J22" s="98" t="str">
        <f aca="false">'[4]Precio Futuro Historico'!Q785</f>
        <v>s/c</v>
      </c>
      <c r="K22" s="98" t="str">
        <f aca="false">'[4]Precio Futuro Historico'!R785</f>
        <v>s/c</v>
      </c>
    </row>
    <row r="23" customFormat="false" ht="15.75" hidden="false" customHeight="false" outlineLevel="0" collapsed="false">
      <c r="A23" s="101" t="n">
        <f aca="false">'[4]Precio Futuro Historico'!B786</f>
        <v>39469</v>
      </c>
      <c r="B23" s="98" t="n">
        <f aca="false">'[4]Precio Futuro Historico'!I786</f>
        <v>69.83</v>
      </c>
      <c r="C23" s="99" t="n">
        <f aca="false">'[4]Precio Futuro Historico'!J786</f>
        <v>71.61</v>
      </c>
      <c r="D23" s="98" t="n">
        <f aca="false">'[4]Precio Futuro Historico'!K786</f>
        <v>73.43</v>
      </c>
      <c r="E23" s="99" t="n">
        <f aca="false">'[4]Precio Futuro Historico'!L786</f>
        <v>75.85</v>
      </c>
      <c r="F23" s="98" t="n">
        <f aca="false">'[4]Precio Futuro Historico'!M786</f>
        <v>77.85</v>
      </c>
      <c r="G23" s="99" t="n">
        <f aca="false">'[4]Precio Futuro Historico'!N786</f>
        <v>80.15</v>
      </c>
      <c r="H23" s="98" t="n">
        <f aca="false">'[4]Precio Futuro Historico'!O786</f>
        <v>81.45</v>
      </c>
      <c r="I23" s="99" t="n">
        <f aca="false">'[4]Precio Futuro Historico'!P786</f>
        <v>82.45</v>
      </c>
      <c r="J23" s="98" t="n">
        <f aca="false">'[4]Precio Futuro Historico'!Q786</f>
        <v>83.45</v>
      </c>
      <c r="K23" s="98" t="n">
        <f aca="false">'[4]Precio Futuro Historico'!R786</f>
        <v>83.75</v>
      </c>
    </row>
    <row r="24" customFormat="false" ht="15.75" hidden="false" customHeight="false" outlineLevel="0" collapsed="false">
      <c r="A24" s="101" t="n">
        <f aca="false">'[4]Precio Futuro Historico'!B787</f>
        <v>39470</v>
      </c>
      <c r="B24" s="102" t="n">
        <f aca="false">'[4]Precio Futuro Historico'!I787</f>
        <v>66.83</v>
      </c>
      <c r="C24" s="103" t="n">
        <f aca="false">'[4]Precio Futuro Historico'!J787</f>
        <v>68.61</v>
      </c>
      <c r="D24" s="102" t="n">
        <f aca="false">'[4]Precio Futuro Historico'!K787</f>
        <v>70.43</v>
      </c>
      <c r="E24" s="103" t="n">
        <f aca="false">'[4]Precio Futuro Historico'!L787</f>
        <v>72.85</v>
      </c>
      <c r="F24" s="102" t="n">
        <f aca="false">'[4]Precio Futuro Historico'!M787</f>
        <v>74.85</v>
      </c>
      <c r="G24" s="103" t="n">
        <f aca="false">'[4]Precio Futuro Historico'!N787</f>
        <v>77.15</v>
      </c>
      <c r="H24" s="102" t="n">
        <f aca="false">'[4]Precio Futuro Historico'!O787</f>
        <v>78.45</v>
      </c>
      <c r="I24" s="103" t="n">
        <f aca="false">'[4]Precio Futuro Historico'!P787</f>
        <v>79.45</v>
      </c>
      <c r="J24" s="102" t="n">
        <f aca="false">'[4]Precio Futuro Historico'!Q787</f>
        <v>80.45</v>
      </c>
      <c r="K24" s="102" t="n">
        <f aca="false">'[4]Precio Futuro Historico'!R787</f>
        <v>80.75</v>
      </c>
    </row>
    <row r="25" customFormat="false" ht="16.5" hidden="false" customHeight="true" outlineLevel="0" collapsed="false">
      <c r="A25" s="101" t="n">
        <f aca="false">'[4]Precio Futuro Historico'!B788</f>
        <v>39471</v>
      </c>
      <c r="B25" s="102" t="n">
        <f aca="false">'[4]Precio Futuro Historico'!I788</f>
        <v>68.39</v>
      </c>
      <c r="C25" s="103" t="n">
        <f aca="false">'[4]Precio Futuro Historico'!J788</f>
        <v>70.15</v>
      </c>
      <c r="D25" s="102" t="n">
        <f aca="false">'[4]Precio Futuro Historico'!K788</f>
        <v>71.89</v>
      </c>
      <c r="E25" s="103" t="n">
        <f aca="false">'[4]Precio Futuro Historico'!L788</f>
        <v>74.52</v>
      </c>
      <c r="F25" s="102" t="n">
        <f aca="false">'[4]Precio Futuro Historico'!M788</f>
        <v>76.62</v>
      </c>
      <c r="G25" s="103" t="n">
        <f aca="false">'[4]Precio Futuro Historico'!N788</f>
        <v>79.05</v>
      </c>
      <c r="H25" s="102" t="n">
        <f aca="false">'[4]Precio Futuro Historico'!O788</f>
        <v>80.4</v>
      </c>
      <c r="I25" s="103" t="n">
        <f aca="false">'[4]Precio Futuro Historico'!P788</f>
        <v>81.4</v>
      </c>
      <c r="J25" s="102" t="n">
        <f aca="false">'[4]Precio Futuro Historico'!Q788</f>
        <v>82.4</v>
      </c>
      <c r="K25" s="102" t="n">
        <f aca="false">'[4]Precio Futuro Historico'!R788</f>
        <v>82.65</v>
      </c>
    </row>
    <row r="26" customFormat="false" ht="16.5" hidden="false" customHeight="true" outlineLevel="0" collapsed="false">
      <c r="A26" s="101" t="n">
        <f aca="false">'[4]Precio Futuro Historico'!B789</f>
        <v>39472</v>
      </c>
      <c r="B26" s="102" t="n">
        <f aca="false">'[4]Precio Futuro Historico'!I789</f>
        <v>67.89</v>
      </c>
      <c r="C26" s="103" t="n">
        <f aca="false">'[4]Precio Futuro Historico'!J789</f>
        <v>69.7</v>
      </c>
      <c r="D26" s="102" t="n">
        <f aca="false">'[4]Precio Futuro Historico'!K789</f>
        <v>71.37</v>
      </c>
      <c r="E26" s="103" t="n">
        <f aca="false">'[4]Precio Futuro Historico'!L789</f>
        <v>73.75</v>
      </c>
      <c r="F26" s="102" t="n">
        <f aca="false">'[4]Precio Futuro Historico'!M789</f>
        <v>75.88</v>
      </c>
      <c r="G26" s="103" t="n">
        <f aca="false">'[4]Precio Futuro Historico'!N789</f>
        <v>78.45</v>
      </c>
      <c r="H26" s="102" t="n">
        <f aca="false">'[4]Precio Futuro Historico'!O789</f>
        <v>79.65</v>
      </c>
      <c r="I26" s="103" t="n">
        <f aca="false">'[4]Precio Futuro Historico'!P789</f>
        <v>80.65</v>
      </c>
      <c r="J26" s="102" t="n">
        <f aca="false">'[4]Precio Futuro Historico'!Q789</f>
        <v>81.65</v>
      </c>
      <c r="K26" s="102" t="n">
        <f aca="false">'[4]Precio Futuro Historico'!R789</f>
        <v>82.15</v>
      </c>
    </row>
    <row r="27" customFormat="false" ht="16.5" hidden="false" customHeight="true" outlineLevel="0" collapsed="false">
      <c r="A27" s="101" t="n">
        <f aca="false">'[4]Precio Futuro Historico'!B790</f>
        <v>39475</v>
      </c>
      <c r="B27" s="102" t="n">
        <f aca="false">'[4]Precio Futuro Historico'!I790</f>
        <v>68.3</v>
      </c>
      <c r="C27" s="103" t="n">
        <f aca="false">'[4]Precio Futuro Historico'!J790</f>
        <v>70.16</v>
      </c>
      <c r="D27" s="102" t="n">
        <f aca="false">'[4]Precio Futuro Historico'!K790</f>
        <v>71.9</v>
      </c>
      <c r="E27" s="103" t="n">
        <f aca="false">'[4]Precio Futuro Historico'!L790</f>
        <v>74.38</v>
      </c>
      <c r="F27" s="102" t="n">
        <f aca="false">'[4]Precio Futuro Historico'!M790</f>
        <v>76.6</v>
      </c>
      <c r="G27" s="103" t="n">
        <f aca="false">'[4]Precio Futuro Historico'!N790</f>
        <v>78.93</v>
      </c>
      <c r="H27" s="102" t="n">
        <f aca="false">'[4]Precio Futuro Historico'!O790</f>
        <v>80</v>
      </c>
      <c r="I27" s="103" t="n">
        <f aca="false">'[4]Precio Futuro Historico'!P790</f>
        <v>81.21</v>
      </c>
      <c r="J27" s="102" t="n">
        <f aca="false">'[4]Precio Futuro Historico'!Q790</f>
        <v>82.21</v>
      </c>
      <c r="K27" s="102" t="n">
        <f aca="false">'[4]Precio Futuro Historico'!R790</f>
        <v>82.39</v>
      </c>
    </row>
    <row r="28" customFormat="false" ht="16.5" hidden="false" customHeight="true" outlineLevel="0" collapsed="false">
      <c r="A28" s="101" t="n">
        <f aca="false">'[4]Precio Futuro Historico'!B791</f>
        <v>39476</v>
      </c>
      <c r="B28" s="102" t="n">
        <f aca="false">'[4]Precio Futuro Historico'!I791</f>
        <v>68.24</v>
      </c>
      <c r="C28" s="103" t="n">
        <f aca="false">'[4]Precio Futuro Historico'!J791</f>
        <v>70.06</v>
      </c>
      <c r="D28" s="102" t="n">
        <f aca="false">'[4]Precio Futuro Historico'!K791</f>
        <v>71.8</v>
      </c>
      <c r="E28" s="103" t="n">
        <f aca="false">'[4]Precio Futuro Historico'!L791</f>
        <v>74.35</v>
      </c>
      <c r="F28" s="102" t="n">
        <f aca="false">'[4]Precio Futuro Historico'!M791</f>
        <v>76.51</v>
      </c>
      <c r="G28" s="103" t="n">
        <f aca="false">'[4]Precio Futuro Historico'!N791</f>
        <v>78.89</v>
      </c>
      <c r="H28" s="102" t="n">
        <f aca="false">'[4]Precio Futuro Historico'!O791</f>
        <v>79.95</v>
      </c>
      <c r="I28" s="103" t="n">
        <f aca="false">'[4]Precio Futuro Historico'!P791</f>
        <v>81.15</v>
      </c>
      <c r="J28" s="102" t="n">
        <f aca="false">'[4]Precio Futuro Historico'!Q791</f>
        <v>82.15</v>
      </c>
      <c r="K28" s="102" t="n">
        <f aca="false">'[4]Precio Futuro Historico'!R791</f>
        <v>82.15</v>
      </c>
    </row>
    <row r="29" customFormat="false" ht="16.5" hidden="false" customHeight="true" outlineLevel="0" collapsed="false">
      <c r="A29" s="101" t="n">
        <f aca="false">'[4]Precio Futuro Historico'!B792</f>
        <v>39477</v>
      </c>
      <c r="B29" s="98" t="n">
        <f aca="false">'[4]Precio Futuro Historico'!I792</f>
        <v>68.56</v>
      </c>
      <c r="C29" s="98" t="n">
        <f aca="false">'[4]Precio Futuro Historico'!J792</f>
        <v>70.43</v>
      </c>
      <c r="D29" s="98" t="n">
        <f aca="false">'[4]Precio Futuro Historico'!K792</f>
        <v>72.26</v>
      </c>
      <c r="E29" s="98" t="n">
        <f aca="false">'[4]Precio Futuro Historico'!L792</f>
        <v>74.8</v>
      </c>
      <c r="F29" s="98" t="n">
        <f aca="false">'[4]Precio Futuro Historico'!M792</f>
        <v>77.03</v>
      </c>
      <c r="G29" s="98" t="n">
        <f aca="false">'[4]Precio Futuro Historico'!N792</f>
        <v>79.26</v>
      </c>
      <c r="H29" s="98" t="n">
        <f aca="false">'[4]Precio Futuro Historico'!O792</f>
        <v>80.5</v>
      </c>
      <c r="I29" s="98" t="n">
        <f aca="false">'[4]Precio Futuro Historico'!P792</f>
        <v>81.3</v>
      </c>
      <c r="J29" s="98" t="n">
        <f aca="false">'[4]Precio Futuro Historico'!Q792</f>
        <v>82.2</v>
      </c>
      <c r="K29" s="98" t="n">
        <f aca="false">'[4]Precio Futuro Historico'!R792</f>
        <v>82.19</v>
      </c>
    </row>
    <row r="30" customFormat="false" ht="16.5" hidden="false" customHeight="false" outlineLevel="0" collapsed="false">
      <c r="A30" s="101" t="n">
        <f aca="false">'[4]Precio Futuro Historico'!B793</f>
        <v>39478</v>
      </c>
      <c r="B30" s="98" t="n">
        <f aca="false">'[4]Precio Futuro Historico'!I793</f>
        <v>67.79</v>
      </c>
      <c r="C30" s="98" t="n">
        <f aca="false">'[4]Precio Futuro Historico'!J793</f>
        <v>69.7</v>
      </c>
      <c r="D30" s="98" t="n">
        <f aca="false">'[4]Precio Futuro Historico'!K793</f>
        <v>71.51</v>
      </c>
      <c r="E30" s="98" t="n">
        <f aca="false">'[4]Precio Futuro Historico'!L793</f>
        <v>74.17</v>
      </c>
      <c r="F30" s="98" t="n">
        <f aca="false">'[4]Precio Futuro Historico'!M793</f>
        <v>76.4</v>
      </c>
      <c r="G30" s="98" t="n">
        <f aca="false">'[4]Precio Futuro Historico'!N793</f>
        <v>78.6</v>
      </c>
      <c r="H30" s="98" t="n">
        <f aca="false">'[4]Precio Futuro Historico'!O793</f>
        <v>79.7</v>
      </c>
      <c r="I30" s="98" t="n">
        <f aca="false">'[4]Precio Futuro Historico'!P793</f>
        <v>80.7</v>
      </c>
      <c r="J30" s="98" t="n">
        <f aca="false">'[4]Precio Futuro Historico'!Q793</f>
        <v>81.6</v>
      </c>
      <c r="K30" s="98" t="n">
        <f aca="false">'[4]Precio Futuro Historico'!R793</f>
        <v>80.53</v>
      </c>
      <c r="L30" s="104"/>
    </row>
    <row r="31" customFormat="false" ht="16.5" hidden="false" customHeight="false" outlineLevel="0" collapsed="false">
      <c r="A31" s="105" t="s">
        <v>38</v>
      </c>
      <c r="B31" s="106" t="n">
        <f aca="false">'[4]Precio Futuro Historico'!I816</f>
        <v>69.2466666666667</v>
      </c>
      <c r="C31" s="107" t="n">
        <f aca="false">'[4]Precio Futuro Historico'!J816</f>
        <v>70.9619047619048</v>
      </c>
      <c r="D31" s="108" t="n">
        <f aca="false">'[4]Precio Futuro Historico'!K816</f>
        <v>72.7342857142857</v>
      </c>
      <c r="E31" s="107" t="n">
        <f aca="false">'[4]Precio Futuro Historico'!L816</f>
        <v>75.1928571428571</v>
      </c>
      <c r="F31" s="108" t="n">
        <f aca="false">'[4]Precio Futuro Historico'!M816</f>
        <v>77.1852380952381</v>
      </c>
      <c r="G31" s="107" t="n">
        <f aca="false">'[4]Precio Futuro Historico'!N816</f>
        <v>79.5980952380952</v>
      </c>
      <c r="H31" s="108" t="n">
        <f aca="false">'[4]Precio Futuro Historico'!O816</f>
        <v>80.8609523809524</v>
      </c>
      <c r="I31" s="107" t="n">
        <f aca="false">'[4]Precio Futuro Historico'!P816</f>
        <v>81.8680952380953</v>
      </c>
      <c r="J31" s="108" t="n">
        <f aca="false">'[4]Precio Futuro Historico'!Q816</f>
        <v>82.6480952380953</v>
      </c>
      <c r="K31" s="107" t="n">
        <f aca="false">'[4]Precio Futuro Historico'!R816</f>
        <v>82.8666666666667</v>
      </c>
    </row>
    <row r="32" customFormat="false" ht="15.75" hidden="false" customHeight="false" outlineLevel="0" collapsed="false">
      <c r="A32" s="109" t="s">
        <v>39</v>
      </c>
      <c r="B32" s="110" t="n">
        <f aca="false">'[4]Precio Futuro Historico'!I817</f>
        <v>71.92</v>
      </c>
      <c r="C32" s="111" t="n">
        <f aca="false">'[4]Precio Futuro Historico'!J817</f>
        <v>73.65</v>
      </c>
      <c r="D32" s="112" t="n">
        <f aca="false">'[4]Precio Futuro Historico'!K817</f>
        <v>75.49</v>
      </c>
      <c r="E32" s="111" t="n">
        <f aca="false">'[4]Precio Futuro Historico'!L817</f>
        <v>77.95</v>
      </c>
      <c r="F32" s="112" t="n">
        <f aca="false">'[4]Precio Futuro Historico'!M817</f>
        <v>79.99</v>
      </c>
      <c r="G32" s="111" t="n">
        <f aca="false">'[4]Precio Futuro Historico'!N817</f>
        <v>82.24</v>
      </c>
      <c r="H32" s="112" t="n">
        <f aca="false">'[4]Precio Futuro Historico'!O817</f>
        <v>83.45</v>
      </c>
      <c r="I32" s="111" t="n">
        <f aca="false">'[4]Precio Futuro Historico'!P817</f>
        <v>84.45</v>
      </c>
      <c r="J32" s="112" t="n">
        <f aca="false">'[4]Precio Futuro Historico'!Q817</f>
        <v>85.45</v>
      </c>
      <c r="K32" s="111" t="n">
        <f aca="false">'[4]Precio Futuro Historico'!R817</f>
        <v>85.9</v>
      </c>
    </row>
    <row r="33" customFormat="false" ht="16.5" hidden="false" customHeight="false" outlineLevel="0" collapsed="false">
      <c r="A33" s="113" t="s">
        <v>40</v>
      </c>
      <c r="B33" s="114" t="n">
        <f aca="false">'[4]Precio Futuro Historico'!I818</f>
        <v>66.83</v>
      </c>
      <c r="C33" s="115" t="n">
        <f aca="false">'[4]Precio Futuro Historico'!J818</f>
        <v>68.61</v>
      </c>
      <c r="D33" s="116" t="n">
        <f aca="false">'[4]Precio Futuro Historico'!K818</f>
        <v>70.4</v>
      </c>
      <c r="E33" s="115" t="n">
        <f aca="false">'[4]Precio Futuro Historico'!L818</f>
        <v>72.85</v>
      </c>
      <c r="F33" s="116" t="n">
        <f aca="false">'[4]Precio Futuro Historico'!M818</f>
        <v>74.56</v>
      </c>
      <c r="G33" s="115" t="n">
        <f aca="false">'[4]Precio Futuro Historico'!N818</f>
        <v>77.15</v>
      </c>
      <c r="H33" s="116" t="n">
        <f aca="false">'[4]Precio Futuro Historico'!O818</f>
        <v>78.45</v>
      </c>
      <c r="I33" s="115" t="n">
        <f aca="false">'[4]Precio Futuro Historico'!P818</f>
        <v>79.45</v>
      </c>
      <c r="J33" s="116" t="n">
        <f aca="false">'[4]Precio Futuro Historico'!Q818</f>
        <v>80.45</v>
      </c>
      <c r="K33" s="115" t="n">
        <f aca="false">'[4]Precio Futuro Historico'!R818</f>
        <v>80.53</v>
      </c>
    </row>
    <row r="34" customFormat="false" ht="16.5" hidden="false" customHeight="false" outlineLevel="0" collapsed="false">
      <c r="A34" s="109" t="s">
        <v>41</v>
      </c>
      <c r="B34" s="117" t="n">
        <f aca="false">'[4]Precio Futuro Historico'!I819</f>
        <v>69.2466666666667</v>
      </c>
      <c r="C34" s="118" t="n">
        <f aca="false">'[4]Precio Futuro Historico'!J819</f>
        <v>70.9619047619048</v>
      </c>
      <c r="D34" s="119" t="n">
        <f aca="false">'[4]Precio Futuro Historico'!K819</f>
        <v>72.7342857142857</v>
      </c>
      <c r="E34" s="118" t="n">
        <f aca="false">'[4]Precio Futuro Historico'!L819</f>
        <v>75.1928571428571</v>
      </c>
      <c r="F34" s="119" t="n">
        <f aca="false">'[4]Precio Futuro Historico'!M819</f>
        <v>77.1852380952381</v>
      </c>
      <c r="G34" s="118" t="n">
        <f aca="false">'[4]Precio Futuro Historico'!N819</f>
        <v>79.5980952380952</v>
      </c>
      <c r="H34" s="119" t="n">
        <f aca="false">'[4]Precio Futuro Historico'!O819</f>
        <v>80.8609523809524</v>
      </c>
      <c r="I34" s="118" t="n">
        <f aca="false">'[4]Precio Futuro Historico'!P819</f>
        <v>81.8680952380953</v>
      </c>
      <c r="J34" s="119" t="n">
        <f aca="false">'[4]Precio Futuro Historico'!Q819</f>
        <v>82.6480952380953</v>
      </c>
      <c r="K34" s="118" t="n">
        <f aca="false">'[4]Precio Futuro Historico'!R819</f>
        <v>82.8666666666667</v>
      </c>
    </row>
    <row r="35" customFormat="false" ht="15.75" hidden="false" customHeight="false" outlineLevel="0" collapsed="false">
      <c r="A35" s="109" t="s">
        <v>42</v>
      </c>
      <c r="B35" s="120" t="n">
        <f aca="false">'[4]Precio Futuro Historico'!I820</f>
        <v>71.92</v>
      </c>
      <c r="C35" s="121" t="n">
        <f aca="false">'[4]Precio Futuro Historico'!J820</f>
        <v>73.65</v>
      </c>
      <c r="D35" s="122" t="n">
        <f aca="false">'[4]Precio Futuro Historico'!K820</f>
        <v>75.49</v>
      </c>
      <c r="E35" s="121" t="n">
        <f aca="false">'[4]Precio Futuro Historico'!L820</f>
        <v>77.95</v>
      </c>
      <c r="F35" s="122" t="n">
        <f aca="false">'[4]Precio Futuro Historico'!M820</f>
        <v>79.99</v>
      </c>
      <c r="G35" s="121" t="n">
        <f aca="false">'[4]Precio Futuro Historico'!N820</f>
        <v>82.24</v>
      </c>
      <c r="H35" s="122" t="n">
        <f aca="false">'[4]Precio Futuro Historico'!O820</f>
        <v>83.45</v>
      </c>
      <c r="I35" s="121" t="n">
        <f aca="false">'[4]Precio Futuro Historico'!P820</f>
        <v>84.45</v>
      </c>
      <c r="J35" s="122" t="n">
        <f aca="false">'[4]Precio Futuro Historico'!Q820</f>
        <v>85.45</v>
      </c>
      <c r="K35" s="121" t="n">
        <f aca="false">'[4]Precio Futuro Historico'!R820</f>
        <v>85.9</v>
      </c>
    </row>
    <row r="36" customFormat="false" ht="16.5" hidden="false" customHeight="false" outlineLevel="0" collapsed="false">
      <c r="A36" s="113" t="s">
        <v>43</v>
      </c>
      <c r="B36" s="123" t="n">
        <f aca="false">'[4]Precio Futuro Historico'!I821</f>
        <v>66.83</v>
      </c>
      <c r="C36" s="124" t="n">
        <f aca="false">'[4]Precio Futuro Historico'!J821</f>
        <v>68.61</v>
      </c>
      <c r="D36" s="125" t="n">
        <f aca="false">'[4]Precio Futuro Historico'!K821</f>
        <v>70.4</v>
      </c>
      <c r="E36" s="124" t="n">
        <f aca="false">'[4]Precio Futuro Historico'!L821</f>
        <v>72.85</v>
      </c>
      <c r="F36" s="125" t="n">
        <f aca="false">'[4]Precio Futuro Historico'!M821</f>
        <v>74.56</v>
      </c>
      <c r="G36" s="124" t="n">
        <f aca="false">'[4]Precio Futuro Historico'!N821</f>
        <v>77.15</v>
      </c>
      <c r="H36" s="125" t="n">
        <f aca="false">'[4]Precio Futuro Historico'!O821</f>
        <v>78.45</v>
      </c>
      <c r="I36" s="124" t="n">
        <f aca="false">'[4]Precio Futuro Historico'!P821</f>
        <v>79.45</v>
      </c>
      <c r="J36" s="125" t="n">
        <f aca="false">'[4]Precio Futuro Historico'!Q821</f>
        <v>80.45</v>
      </c>
      <c r="K36" s="124" t="n">
        <f aca="false">'[4]Precio Futuro Historico'!R821</f>
        <v>80.53</v>
      </c>
    </row>
    <row r="37" customFormat="false" ht="16.5" hidden="false" customHeight="false" outlineLevel="0" collapsed="false">
      <c r="A37" s="109" t="s">
        <v>44</v>
      </c>
      <c r="B37" s="117" t="n">
        <f aca="false">'[4]Precio Futuro Historico'!I822</f>
        <v>62.8862260127932</v>
      </c>
      <c r="C37" s="126" t="n">
        <f aca="false">'[4]Precio Futuro Historico'!J822</f>
        <v>63.8168224299066</v>
      </c>
      <c r="D37" s="127" t="n">
        <f aca="false">'[4]Precio Futuro Historico'!K822</f>
        <v>64.8074870466321</v>
      </c>
      <c r="E37" s="126" t="n">
        <f aca="false">'[4]Precio Futuro Historico'!L822</f>
        <v>66.1469158878505</v>
      </c>
      <c r="F37" s="127" t="n">
        <f aca="false">'[4]Precio Futuro Historico'!M822</f>
        <v>68.1194661921708</v>
      </c>
      <c r="G37" s="126" t="n">
        <f aca="false">'[4]Precio Futuro Historico'!N822</f>
        <v>71.6297272727273</v>
      </c>
      <c r="H37" s="127" t="n">
        <f aca="false">'[4]Precio Futuro Historico'!O822</f>
        <v>74.09</v>
      </c>
      <c r="I37" s="126" t="n">
        <f aca="false">'[4]Precio Futuro Historico'!P822</f>
        <v>76.52875</v>
      </c>
      <c r="J37" s="127" t="n">
        <f aca="false">'[4]Precio Futuro Historico'!Q822</f>
        <v>79.7061971830986</v>
      </c>
      <c r="K37" s="126" t="n">
        <f aca="false">'[4]Precio Futuro Historico'!R822</f>
        <v>81.7533333333334</v>
      </c>
    </row>
    <row r="38" customFormat="false" ht="15.75" hidden="false" customHeight="false" outlineLevel="0" collapsed="false">
      <c r="A38" s="109" t="s">
        <v>45</v>
      </c>
      <c r="B38" s="120" t="n">
        <f aca="false">'[4]Precio Futuro Historico'!I823</f>
        <v>71.92</v>
      </c>
      <c r="C38" s="121" t="n">
        <f aca="false">'[4]Precio Futuro Historico'!J823</f>
        <v>73.65</v>
      </c>
      <c r="D38" s="122" t="n">
        <f aca="false">'[4]Precio Futuro Historico'!K823</f>
        <v>75.49</v>
      </c>
      <c r="E38" s="121" t="n">
        <f aca="false">'[4]Precio Futuro Historico'!L823</f>
        <v>77.95</v>
      </c>
      <c r="F38" s="122" t="n">
        <f aca="false">'[4]Precio Futuro Historico'!M823</f>
        <v>79.99</v>
      </c>
      <c r="G38" s="121" t="n">
        <f aca="false">'[4]Precio Futuro Historico'!N823</f>
        <v>82.24</v>
      </c>
      <c r="H38" s="122" t="n">
        <f aca="false">'[4]Precio Futuro Historico'!O823</f>
        <v>83.45</v>
      </c>
      <c r="I38" s="121" t="n">
        <f aca="false">'[4]Precio Futuro Historico'!P823</f>
        <v>84.45</v>
      </c>
      <c r="J38" s="122" t="n">
        <f aca="false">'[4]Precio Futuro Historico'!Q823</f>
        <v>85.45</v>
      </c>
      <c r="K38" s="121" t="n">
        <f aca="false">'[4]Precio Futuro Historico'!R823</f>
        <v>85.9</v>
      </c>
    </row>
    <row r="39" customFormat="false" ht="16.5" hidden="false" customHeight="false" outlineLevel="0" collapsed="false">
      <c r="A39" s="113" t="s">
        <v>46</v>
      </c>
      <c r="B39" s="123" t="n">
        <f aca="false">'[4]Precio Futuro Historico'!I824</f>
        <v>54.7</v>
      </c>
      <c r="C39" s="124" t="n">
        <f aca="false">'[4]Precio Futuro Historico'!J824</f>
        <v>55.65</v>
      </c>
      <c r="D39" s="125" t="n">
        <f aca="false">'[4]Precio Futuro Historico'!K824</f>
        <v>56.7</v>
      </c>
      <c r="E39" s="124" t="n">
        <f aca="false">'[4]Precio Futuro Historico'!L824</f>
        <v>57.65</v>
      </c>
      <c r="F39" s="125" t="n">
        <f aca="false">'[4]Precio Futuro Historico'!M824</f>
        <v>59.25</v>
      </c>
      <c r="G39" s="124" t="n">
        <f aca="false">'[4]Precio Futuro Historico'!N824</f>
        <v>61.25</v>
      </c>
      <c r="H39" s="125" t="n">
        <f aca="false">'[4]Precio Futuro Historico'!O824</f>
        <v>62.75</v>
      </c>
      <c r="I39" s="124" t="n">
        <f aca="false">'[4]Precio Futuro Historico'!P824</f>
        <v>68.5</v>
      </c>
      <c r="J39" s="125" t="n">
        <f aca="false">'[4]Precio Futuro Historico'!Q824</f>
        <v>76.45</v>
      </c>
      <c r="K39" s="124" t="n">
        <f aca="false">'[4]Precio Futuro Historico'!R824</f>
        <v>79.05</v>
      </c>
    </row>
    <row r="40" customFormat="false" ht="13.5" hidden="false" customHeight="false" outlineLevel="0" collapsed="false">
      <c r="A40" s="128" t="s">
        <v>47</v>
      </c>
      <c r="B40" s="128"/>
      <c r="C40" s="128"/>
      <c r="D40" s="128"/>
      <c r="E40" s="128"/>
      <c r="F40" s="128"/>
      <c r="G40" s="128"/>
      <c r="H40" s="128"/>
      <c r="I40" s="128"/>
      <c r="J40" s="128"/>
      <c r="K40" s="128"/>
    </row>
    <row r="41" customFormat="false" ht="12.7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customFormat="false" ht="12.7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  <row r="43" customFormat="false" ht="12.75" hidden="false" customHeight="false" outlineLevel="0" collapsed="false">
      <c r="B43" s="129"/>
      <c r="C43" s="129"/>
      <c r="D43" s="129"/>
      <c r="E43" s="129"/>
      <c r="F43" s="129"/>
      <c r="G43" s="129"/>
      <c r="H43" s="129"/>
      <c r="I43" s="129"/>
      <c r="J43" s="129"/>
      <c r="K43" s="129"/>
    </row>
  </sheetData>
  <sheetProtection sheet="true" password="c45b" objects="true" scenarios="true" selectLockedCells="true" selectUnlockedCells="true"/>
  <mergeCells count="4">
    <mergeCell ref="A1:K1"/>
    <mergeCell ref="A2:K2"/>
    <mergeCell ref="A6:A8"/>
    <mergeCell ref="B6:H6"/>
  </mergeCells>
  <printOptions headings="false" gridLines="false" gridLinesSet="true" horizontalCentered="false" verticalCentered="false"/>
  <pageMargins left="0.990277777777778" right="0.279861111111111" top="0.540277777777778" bottom="0.98402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2" customFormat="false" ht="15.75" hidden="false" customHeight="false" outlineLevel="0" collapsed="false">
      <c r="C2" s="130" t="s">
        <v>48</v>
      </c>
      <c r="D2" s="130"/>
      <c r="E2" s="130"/>
      <c r="F2" s="130"/>
      <c r="G2" s="130"/>
      <c r="H2" s="130"/>
      <c r="I2" s="130"/>
    </row>
    <row r="3" customFormat="false" ht="13.5" hidden="false" customHeight="false" outlineLevel="0" collapsed="false"/>
    <row r="4" customFormat="false" ht="14.25" hidden="false" customHeight="false" outlineLevel="0" collapsed="false">
      <c r="A4" s="131" t="s">
        <v>49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2"/>
    </row>
    <row r="5" customFormat="false" ht="14.25" hidden="false" customHeight="false" outlineLevel="0" collapsed="false">
      <c r="A5" s="133" t="s">
        <v>28</v>
      </c>
      <c r="B5" s="131" t="s">
        <v>50</v>
      </c>
      <c r="C5" s="134" t="s">
        <v>51</v>
      </c>
      <c r="D5" s="134"/>
      <c r="E5" s="134"/>
      <c r="F5" s="134"/>
      <c r="G5" s="134"/>
      <c r="H5" s="134"/>
      <c r="I5" s="134"/>
      <c r="J5" s="134"/>
      <c r="K5" s="134"/>
      <c r="L5" s="134"/>
      <c r="M5" s="132"/>
    </row>
    <row r="6" customFormat="false" ht="13.5" hidden="false" customHeight="false" outlineLevel="0" collapsed="false">
      <c r="A6" s="133"/>
      <c r="B6" s="135" t="s">
        <v>52</v>
      </c>
      <c r="C6" s="135" t="s">
        <v>52</v>
      </c>
      <c r="D6" s="135" t="s">
        <v>52</v>
      </c>
      <c r="E6" s="135" t="s">
        <v>53</v>
      </c>
      <c r="F6" s="136" t="s">
        <v>54</v>
      </c>
      <c r="G6" s="135" t="s">
        <v>55</v>
      </c>
      <c r="H6" s="135" t="s">
        <v>56</v>
      </c>
      <c r="I6" s="135" t="s">
        <v>57</v>
      </c>
      <c r="J6" s="135" t="s">
        <v>58</v>
      </c>
      <c r="K6" s="135" t="s">
        <v>59</v>
      </c>
      <c r="L6" s="135" t="s">
        <v>60</v>
      </c>
      <c r="M6" s="132"/>
    </row>
    <row r="7" customFormat="false" ht="12.75" hidden="false" customHeight="false" outlineLevel="0" collapsed="false">
      <c r="A7" s="133"/>
      <c r="B7" s="137" t="s">
        <v>61</v>
      </c>
      <c r="C7" s="137" t="s">
        <v>61</v>
      </c>
      <c r="D7" s="137" t="s">
        <v>15</v>
      </c>
      <c r="E7" s="137" t="s">
        <v>62</v>
      </c>
      <c r="F7" s="138" t="s">
        <v>63</v>
      </c>
      <c r="G7" s="137" t="s">
        <v>64</v>
      </c>
      <c r="H7" s="138" t="s">
        <v>65</v>
      </c>
      <c r="I7" s="137" t="s">
        <v>66</v>
      </c>
      <c r="J7" s="137" t="s">
        <v>67</v>
      </c>
      <c r="K7" s="137" t="s">
        <v>68</v>
      </c>
      <c r="L7" s="137" t="s">
        <v>69</v>
      </c>
      <c r="M7" s="132"/>
    </row>
    <row r="8" s="143" customFormat="true" ht="13.5" hidden="false" customHeight="false" outlineLevel="0" collapsed="false">
      <c r="A8" s="139"/>
      <c r="B8" s="140"/>
      <c r="C8" s="140"/>
      <c r="D8" s="140"/>
      <c r="E8" s="141" t="s">
        <v>70</v>
      </c>
      <c r="F8" s="142" t="s">
        <v>71</v>
      </c>
      <c r="G8" s="140"/>
      <c r="H8" s="142"/>
      <c r="I8" s="140"/>
      <c r="J8" s="140"/>
      <c r="K8" s="140"/>
      <c r="L8" s="140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</row>
    <row r="9" customFormat="false" ht="13.5" hidden="false" customHeight="false" outlineLevel="0" collapsed="false">
      <c r="A9" s="144"/>
      <c r="B9" s="145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32"/>
    </row>
    <row r="10" customFormat="false" ht="12.75" hidden="false" customHeight="false" outlineLevel="0" collapsed="false">
      <c r="A10" s="147" t="n">
        <f aca="false">[5]datos!A1029</f>
        <v>39449</v>
      </c>
      <c r="B10" s="148" t="n">
        <f aca="false">[5]datos!B1029</f>
        <v>71.85</v>
      </c>
      <c r="C10" s="149" t="n">
        <f aca="false">[5]datos!C1029</f>
        <v>72.85</v>
      </c>
      <c r="D10" s="145" t="str">
        <f aca="false">[5]datos!D1029</f>
        <v>s/c</v>
      </c>
      <c r="E10" s="149" t="n">
        <f aca="false">[5]datos!E1029</f>
        <v>74</v>
      </c>
      <c r="F10" s="149" t="n">
        <f aca="false">[5]datos!F1029</f>
        <v>77.5</v>
      </c>
      <c r="G10" s="145" t="str">
        <f aca="false">[5]datos!G1029</f>
        <v>s/c</v>
      </c>
      <c r="H10" s="145" t="str">
        <f aca="false">[5]datos!H1029</f>
        <v>s/c</v>
      </c>
      <c r="I10" s="149" t="n">
        <f aca="false">[5]datos!I1029</f>
        <v>69.25</v>
      </c>
      <c r="J10" s="145" t="str">
        <f aca="false">[5]datos!J1029</f>
        <v>s/c</v>
      </c>
      <c r="K10" s="145" t="str">
        <f aca="false">[5]datos!K1029</f>
        <v>s/c</v>
      </c>
      <c r="L10" s="145" t="n">
        <f aca="false">[5]datos!L1029</f>
        <v>76.5</v>
      </c>
      <c r="M10" s="132"/>
    </row>
    <row r="11" customFormat="false" ht="12.75" hidden="false" customHeight="false" outlineLevel="0" collapsed="false">
      <c r="A11" s="147" t="n">
        <f aca="false">[5]datos!A1030</f>
        <v>39450</v>
      </c>
      <c r="B11" s="148" t="n">
        <f aca="false">[5]datos!B1030</f>
        <v>72.65</v>
      </c>
      <c r="C11" s="149" t="n">
        <f aca="false">[5]datos!C1030</f>
        <v>73.75</v>
      </c>
      <c r="D11" s="145" t="str">
        <f aca="false">[5]datos!D1030</f>
        <v>s/c</v>
      </c>
      <c r="E11" s="149" t="n">
        <f aca="false">[5]datos!E1030</f>
        <v>75</v>
      </c>
      <c r="F11" s="149" t="n">
        <f aca="false">[5]datos!F1030</f>
        <v>78.5</v>
      </c>
      <c r="G11" s="145" t="str">
        <f aca="false">[5]datos!G1030</f>
        <v>s/c</v>
      </c>
      <c r="H11" s="145" t="str">
        <f aca="false">[5]datos!H1030</f>
        <v>s/c</v>
      </c>
      <c r="I11" s="149" t="n">
        <f aca="false">[5]datos!I1030</f>
        <v>70.25</v>
      </c>
      <c r="J11" s="145" t="str">
        <f aca="false">[5]datos!J1030</f>
        <v>s/c</v>
      </c>
      <c r="K11" s="145" t="str">
        <f aca="false">[5]datos!K1030</f>
        <v>s/c</v>
      </c>
      <c r="L11" s="145" t="n">
        <f aca="false">[5]datos!L1030</f>
        <v>77.5</v>
      </c>
      <c r="M11" s="132"/>
    </row>
    <row r="12" customFormat="false" ht="12.75" hidden="false" customHeight="false" outlineLevel="0" collapsed="false">
      <c r="A12" s="147" t="n">
        <f aca="false">[5]datos!A1031</f>
        <v>39451</v>
      </c>
      <c r="B12" s="148" t="n">
        <f aca="false">[5]datos!B1031</f>
        <v>72.6</v>
      </c>
      <c r="C12" s="149" t="n">
        <f aca="false">[5]datos!C1031</f>
        <v>73.7</v>
      </c>
      <c r="D12" s="145" t="str">
        <f aca="false">[5]datos!D1031</f>
        <v>s/c</v>
      </c>
      <c r="E12" s="149" t="n">
        <f aca="false">[5]datos!E1031</f>
        <v>74.75</v>
      </c>
      <c r="F12" s="149" t="n">
        <f aca="false">[5]datos!F1031</f>
        <v>81.5</v>
      </c>
      <c r="G12" s="145" t="str">
        <f aca="false">[5]datos!G1031</f>
        <v>s/c</v>
      </c>
      <c r="H12" s="145" t="str">
        <f aca="false">[5]datos!H1031</f>
        <v>s/c</v>
      </c>
      <c r="I12" s="150" t="n">
        <f aca="false">[5]datos!I1031</f>
        <v>70</v>
      </c>
      <c r="J12" s="145" t="str">
        <f aca="false">[5]datos!J1031</f>
        <v>s/c</v>
      </c>
      <c r="K12" s="145" t="str">
        <f aca="false">[5]datos!K1031</f>
        <v>s/c</v>
      </c>
      <c r="L12" s="145" t="n">
        <f aca="false">[5]datos!L1031</f>
        <v>80.5</v>
      </c>
      <c r="M12" s="132"/>
    </row>
    <row r="13" customFormat="false" ht="12.75" hidden="false" customHeight="false" outlineLevel="0" collapsed="false">
      <c r="A13" s="147" t="n">
        <f aca="false">[5]datos!A1032</f>
        <v>39454</v>
      </c>
      <c r="B13" s="148" t="n">
        <f aca="false">[5]datos!B1032</f>
        <v>72.6</v>
      </c>
      <c r="C13" s="149" t="n">
        <f aca="false">[5]datos!C1032</f>
        <v>73.7</v>
      </c>
      <c r="D13" s="145" t="str">
        <f aca="false">[5]datos!D1032</f>
        <v>s/c</v>
      </c>
      <c r="E13" s="149" t="n">
        <f aca="false">[5]datos!E1032</f>
        <v>74.75</v>
      </c>
      <c r="F13" s="149" t="n">
        <f aca="false">[5]datos!F1032</f>
        <v>81.5</v>
      </c>
      <c r="G13" s="145" t="str">
        <f aca="false">[5]datos!G1032</f>
        <v>s/c</v>
      </c>
      <c r="H13" s="145" t="str">
        <f aca="false">[5]datos!H1032</f>
        <v>s/c</v>
      </c>
      <c r="I13" s="149" t="n">
        <f aca="false">[5]datos!I1032</f>
        <v>70</v>
      </c>
      <c r="J13" s="145" t="str">
        <f aca="false">[5]datos!J1032</f>
        <v>s/c</v>
      </c>
      <c r="K13" s="145" t="str">
        <f aca="false">[5]datos!K1032</f>
        <v>s/c</v>
      </c>
      <c r="L13" s="145" t="n">
        <f aca="false">[5]datos!L1032</f>
        <v>80.5</v>
      </c>
      <c r="M13" s="132"/>
    </row>
    <row r="14" customFormat="false" ht="12.75" hidden="false" customHeight="false" outlineLevel="0" collapsed="false">
      <c r="A14" s="147" t="n">
        <f aca="false">[5]datos!A1033</f>
        <v>39455</v>
      </c>
      <c r="B14" s="148" t="n">
        <f aca="false">[5]datos!B1033</f>
        <v>72.8</v>
      </c>
      <c r="C14" s="149" t="n">
        <f aca="false">[5]datos!C1033</f>
        <v>73.85</v>
      </c>
      <c r="D14" s="145" t="str">
        <f aca="false">[5]datos!D1033</f>
        <v>s/c</v>
      </c>
      <c r="E14" s="149" t="n">
        <f aca="false">[5]datos!E1033</f>
        <v>75</v>
      </c>
      <c r="F14" s="149" t="n">
        <f aca="false">[5]datos!F1033</f>
        <v>81.75</v>
      </c>
      <c r="G14" s="145" t="str">
        <f aca="false">[5]datos!G1033</f>
        <v>s/c</v>
      </c>
      <c r="H14" s="145" t="str">
        <f aca="false">[5]datos!H1033</f>
        <v>s/c</v>
      </c>
      <c r="I14" s="149" t="n">
        <f aca="false">[5]datos!I1033</f>
        <v>70.25</v>
      </c>
      <c r="J14" s="145" t="str">
        <f aca="false">[5]datos!J1033</f>
        <v>s/c</v>
      </c>
      <c r="K14" s="145" t="str">
        <f aca="false">[5]datos!K1033</f>
        <v>s/c</v>
      </c>
      <c r="L14" s="145" t="n">
        <f aca="false">[5]datos!L1033</f>
        <v>80.75</v>
      </c>
      <c r="M14" s="132"/>
    </row>
    <row r="15" customFormat="false" ht="12.75" hidden="false" customHeight="false" outlineLevel="0" collapsed="false">
      <c r="A15" s="147" t="n">
        <f aca="false">[5]datos!A1034</f>
        <v>39456</v>
      </c>
      <c r="B15" s="148" t="n">
        <f aca="false">[5]datos!B1034</f>
        <v>73.2</v>
      </c>
      <c r="C15" s="149" t="n">
        <f aca="false">[5]datos!C1034</f>
        <v>74.25</v>
      </c>
      <c r="D15" s="145" t="str">
        <f aca="false">[5]datos!D1034</f>
        <v>s/c</v>
      </c>
      <c r="E15" s="149" t="n">
        <f aca="false">[5]datos!E1034</f>
        <v>75.5</v>
      </c>
      <c r="F15" s="149" t="n">
        <f aca="false">[5]datos!F1034</f>
        <v>82.25</v>
      </c>
      <c r="G15" s="145" t="str">
        <f aca="false">[5]datos!G1034</f>
        <v>s/c</v>
      </c>
      <c r="H15" s="145" t="str">
        <f aca="false">[5]datos!H1034</f>
        <v>s/c</v>
      </c>
      <c r="I15" s="149" t="n">
        <f aca="false">[5]datos!I1034</f>
        <v>70.75</v>
      </c>
      <c r="J15" s="145" t="str">
        <f aca="false">[5]datos!J1034</f>
        <v>s/c</v>
      </c>
      <c r="K15" s="145" t="str">
        <f aca="false">[5]datos!K1034</f>
        <v>s/c</v>
      </c>
      <c r="L15" s="145" t="n">
        <f aca="false">[5]datos!L1034</f>
        <v>81.25</v>
      </c>
      <c r="M15" s="132"/>
    </row>
    <row r="16" customFormat="false" ht="12.75" hidden="false" customHeight="false" outlineLevel="0" collapsed="false">
      <c r="A16" s="147" t="n">
        <f aca="false">[5]datos!A1035</f>
        <v>39457</v>
      </c>
      <c r="B16" s="148" t="n">
        <f aca="false">[5]datos!B1035</f>
        <v>72.95</v>
      </c>
      <c r="C16" s="149" t="n">
        <f aca="false">[5]datos!C1035</f>
        <v>73.95</v>
      </c>
      <c r="D16" s="145" t="str">
        <f aca="false">[5]datos!D1035</f>
        <v>s/c</v>
      </c>
      <c r="E16" s="149" t="n">
        <f aca="false">[5]datos!E1035</f>
        <v>75</v>
      </c>
      <c r="F16" s="149" t="n">
        <f aca="false">[5]datos!F1035</f>
        <v>81.75</v>
      </c>
      <c r="G16" s="145" t="str">
        <f aca="false">[5]datos!G1035</f>
        <v>s/c</v>
      </c>
      <c r="H16" s="145" t="str">
        <f aca="false">[5]datos!H1035</f>
        <v>s/c</v>
      </c>
      <c r="I16" s="149" t="n">
        <f aca="false">[5]datos!I1035</f>
        <v>70.25</v>
      </c>
      <c r="J16" s="145" t="str">
        <f aca="false">[5]datos!J1035</f>
        <v>s/c</v>
      </c>
      <c r="K16" s="145" t="str">
        <f aca="false">[5]datos!K1035</f>
        <v>s/c</v>
      </c>
      <c r="L16" s="145" t="n">
        <f aca="false">[5]datos!L1035</f>
        <v>80.75</v>
      </c>
      <c r="M16" s="132"/>
    </row>
    <row r="17" customFormat="false" ht="12.75" hidden="false" customHeight="false" outlineLevel="0" collapsed="false">
      <c r="A17" s="147" t="n">
        <f aca="false">[5]datos!A1036</f>
        <v>39458</v>
      </c>
      <c r="B17" s="146" t="n">
        <f aca="false">[5]datos!B1036</f>
        <v>71.65</v>
      </c>
      <c r="C17" s="145" t="n">
        <f aca="false">[5]datos!C1036</f>
        <v>72.55</v>
      </c>
      <c r="D17" s="145" t="str">
        <f aca="false">[5]datos!D1036</f>
        <v>s/c</v>
      </c>
      <c r="E17" s="145" t="n">
        <f aca="false">[5]datos!E1036</f>
        <v>73</v>
      </c>
      <c r="F17" s="145" t="n">
        <f aca="false">[5]datos!F1036</f>
        <v>79.75</v>
      </c>
      <c r="G17" s="145" t="str">
        <f aca="false">[5]datos!G1036</f>
        <v>s/c</v>
      </c>
      <c r="H17" s="145" t="str">
        <f aca="false">[5]datos!H1036</f>
        <v>s/c</v>
      </c>
      <c r="I17" s="145" t="n">
        <f aca="false">[5]datos!I1036</f>
        <v>68.25</v>
      </c>
      <c r="J17" s="145" t="str">
        <f aca="false">[5]datos!J1036</f>
        <v>s/c</v>
      </c>
      <c r="K17" s="145" t="str">
        <f aca="false">[5]datos!K1036</f>
        <v>s/c</v>
      </c>
      <c r="L17" s="145" t="n">
        <f aca="false">[5]datos!L1036</f>
        <v>78.75</v>
      </c>
      <c r="M17" s="132"/>
    </row>
    <row r="18" customFormat="false" ht="12.75" hidden="false" customHeight="false" outlineLevel="0" collapsed="false">
      <c r="A18" s="147" t="n">
        <f aca="false">[5]datos!A1037</f>
        <v>39461</v>
      </c>
      <c r="B18" s="146" t="n">
        <f aca="false">[5]datos!B1037</f>
        <v>74.65</v>
      </c>
      <c r="C18" s="145" t="n">
        <f aca="false">[5]datos!C1037</f>
        <v>75.55</v>
      </c>
      <c r="D18" s="145" t="str">
        <f aca="false">[5]datos!D1037</f>
        <v>s/c</v>
      </c>
      <c r="E18" s="145" t="n">
        <f aca="false">[5]datos!E1037</f>
        <v>76</v>
      </c>
      <c r="F18" s="145" t="n">
        <f aca="false">[5]datos!F1037</f>
        <v>82.75</v>
      </c>
      <c r="G18" s="145" t="str">
        <f aca="false">[5]datos!G1037</f>
        <v>s/c</v>
      </c>
      <c r="H18" s="145" t="str">
        <f aca="false">[5]datos!H1037</f>
        <v>s/c</v>
      </c>
      <c r="I18" s="145" t="n">
        <f aca="false">[5]datos!I1037</f>
        <v>71.25</v>
      </c>
      <c r="J18" s="145" t="str">
        <f aca="false">[5]datos!J1037</f>
        <v>s/c</v>
      </c>
      <c r="K18" s="145" t="str">
        <f aca="false">[5]datos!K1037</f>
        <v>s/c</v>
      </c>
      <c r="L18" s="145" t="n">
        <f aca="false">[5]datos!L1037</f>
        <v>81.75</v>
      </c>
      <c r="M18" s="132"/>
    </row>
    <row r="19" customFormat="false" ht="12.75" hidden="false" customHeight="false" outlineLevel="0" collapsed="false">
      <c r="A19" s="147" t="n">
        <f aca="false">[5]datos!A1038</f>
        <v>39462</v>
      </c>
      <c r="B19" s="146" t="n">
        <f aca="false">[5]datos!B1038</f>
        <v>75.5</v>
      </c>
      <c r="C19" s="145" t="n">
        <f aca="false">[5]datos!C1038</f>
        <v>76.5</v>
      </c>
      <c r="D19" s="145" t="str">
        <f aca="false">[5]datos!D1038</f>
        <v>s/c</v>
      </c>
      <c r="E19" s="145" t="n">
        <f aca="false">[5]datos!E1038</f>
        <v>77.25</v>
      </c>
      <c r="F19" s="145" t="n">
        <f aca="false">[5]datos!F1038</f>
        <v>84.25</v>
      </c>
      <c r="G19" s="145" t="str">
        <f aca="false">[5]datos!G1038</f>
        <v>s/c</v>
      </c>
      <c r="H19" s="145" t="str">
        <f aca="false">[5]datos!H1038</f>
        <v>s/c</v>
      </c>
      <c r="I19" s="145" t="n">
        <f aca="false">[5]datos!I1038</f>
        <v>72.5</v>
      </c>
      <c r="J19" s="145" t="str">
        <f aca="false">[5]datos!J1038</f>
        <v>s/c</v>
      </c>
      <c r="K19" s="145" t="str">
        <f aca="false">[5]datos!K1038</f>
        <v>s/c</v>
      </c>
      <c r="L19" s="145" t="n">
        <f aca="false">[5]datos!L1038</f>
        <v>83.25</v>
      </c>
      <c r="M19" s="132"/>
    </row>
    <row r="20" customFormat="false" ht="12.75" hidden="false" customHeight="false" outlineLevel="0" collapsed="false">
      <c r="A20" s="147" t="n">
        <f aca="false">[5]datos!A1039</f>
        <v>39463</v>
      </c>
      <c r="B20" s="146" t="n">
        <f aca="false">[5]datos!B1039</f>
        <v>75.7</v>
      </c>
      <c r="C20" s="145" t="n">
        <f aca="false">[5]datos!C1039</f>
        <v>76.8</v>
      </c>
      <c r="D20" s="145" t="str">
        <f aca="false">[5]datos!D1039</f>
        <v>s/c</v>
      </c>
      <c r="E20" s="145" t="n">
        <f aca="false">[5]datos!E1039</f>
        <v>77.75</v>
      </c>
      <c r="F20" s="145" t="n">
        <f aca="false">[5]datos!F1039</f>
        <v>85</v>
      </c>
      <c r="G20" s="145" t="str">
        <f aca="false">[5]datos!G1039</f>
        <v>s/c</v>
      </c>
      <c r="H20" s="145" t="str">
        <f aca="false">[5]datos!H1039</f>
        <v>s/c</v>
      </c>
      <c r="I20" s="145" t="n">
        <f aca="false">[5]datos!I1039</f>
        <v>73</v>
      </c>
      <c r="J20" s="145" t="str">
        <f aca="false">[5]datos!J1039</f>
        <v>s/c</v>
      </c>
      <c r="K20" s="145" t="str">
        <f aca="false">[5]datos!K1039</f>
        <v>s/c</v>
      </c>
      <c r="L20" s="145" t="n">
        <f aca="false">[5]datos!L1039</f>
        <v>84</v>
      </c>
      <c r="M20" s="132"/>
    </row>
    <row r="21" customFormat="false" ht="12.75" hidden="false" customHeight="false" outlineLevel="0" collapsed="false">
      <c r="A21" s="147" t="n">
        <f aca="false">[5]datos!A1040</f>
        <v>39464</v>
      </c>
      <c r="B21" s="151" t="n">
        <f aca="false">[5]datos!B1040</f>
        <v>75.2</v>
      </c>
      <c r="C21" s="152" t="n">
        <f aca="false">[5]datos!C1040</f>
        <v>76.25</v>
      </c>
      <c r="D21" s="145" t="str">
        <f aca="false">[5]datos!D1040</f>
        <v>s/c</v>
      </c>
      <c r="E21" s="152" t="n">
        <f aca="false">[5]datos!E1040</f>
        <v>77.25</v>
      </c>
      <c r="F21" s="152" t="n">
        <f aca="false">[5]datos!F1040</f>
        <v>84.5</v>
      </c>
      <c r="G21" s="145" t="str">
        <f aca="false">[5]datos!G1040</f>
        <v>s/c</v>
      </c>
      <c r="H21" s="145" t="str">
        <f aca="false">[5]datos!H1040</f>
        <v>s/c</v>
      </c>
      <c r="I21" s="152" t="n">
        <f aca="false">[5]datos!I1040</f>
        <v>72.5</v>
      </c>
      <c r="J21" s="145" t="str">
        <f aca="false">[5]datos!J1040</f>
        <v>s/c</v>
      </c>
      <c r="K21" s="145" t="str">
        <f aca="false">[5]datos!K1040</f>
        <v>s/c</v>
      </c>
      <c r="L21" s="145" t="n">
        <f aca="false">[5]datos!L1040</f>
        <v>83.5</v>
      </c>
      <c r="M21" s="132"/>
    </row>
    <row r="22" customFormat="false" ht="12.75" hidden="false" customHeight="false" outlineLevel="0" collapsed="false">
      <c r="A22" s="147" t="n">
        <f aca="false">[5]datos!A1041</f>
        <v>39465</v>
      </c>
      <c r="B22" s="153" t="n">
        <f aca="false">[5]datos!B1041</f>
        <v>75.65</v>
      </c>
      <c r="C22" s="145" t="n">
        <f aca="false">[5]datos!C1041</f>
        <v>76.7</v>
      </c>
      <c r="D22" s="145" t="str">
        <f aca="false">[5]datos!D1041</f>
        <v>s/c</v>
      </c>
      <c r="E22" s="145" t="n">
        <f aca="false">[5]datos!E1041</f>
        <v>78</v>
      </c>
      <c r="F22" s="145" t="n">
        <f aca="false">[5]datos!F1041</f>
        <v>85</v>
      </c>
      <c r="G22" s="145" t="str">
        <f aca="false">[5]datos!G1041</f>
        <v>s/c</v>
      </c>
      <c r="H22" s="145" t="str">
        <f aca="false">[5]datos!H1041</f>
        <v>s/c</v>
      </c>
      <c r="I22" s="145" t="n">
        <f aca="false">[5]datos!I1041</f>
        <v>73.25</v>
      </c>
      <c r="J22" s="145" t="str">
        <f aca="false">[5]datos!J1041</f>
        <v>s/c</v>
      </c>
      <c r="K22" s="145" t="str">
        <f aca="false">[5]datos!K1041</f>
        <v>s/c</v>
      </c>
      <c r="L22" s="145" t="n">
        <f aca="false">[5]datos!L1041</f>
        <v>84</v>
      </c>
      <c r="M22" s="132"/>
    </row>
    <row r="23" customFormat="false" ht="12.75" hidden="false" customHeight="false" outlineLevel="0" collapsed="false">
      <c r="A23" s="147" t="n">
        <f aca="false">[5]datos!A1042</f>
        <v>39468</v>
      </c>
      <c r="B23" s="153" t="n">
        <f aca="false">[5]datos!B1042</f>
        <v>74.6</v>
      </c>
      <c r="C23" s="145" t="n">
        <f aca="false">[5]datos!C1042</f>
        <v>75.65</v>
      </c>
      <c r="D23" s="145" t="str">
        <f aca="false">[5]datos!D1042</f>
        <v>s/c</v>
      </c>
      <c r="E23" s="145" t="n">
        <f aca="false">[5]datos!E1042</f>
        <v>76.75</v>
      </c>
      <c r="F23" s="145" t="n">
        <f aca="false">[5]datos!F1042</f>
        <v>84</v>
      </c>
      <c r="G23" s="145" t="str">
        <f aca="false">[5]datos!G1042</f>
        <v>s/c</v>
      </c>
      <c r="H23" s="145" t="str">
        <f aca="false">[5]datos!H1042</f>
        <v>s/c</v>
      </c>
      <c r="I23" s="145" t="n">
        <f aca="false">[5]datos!I1042</f>
        <v>72</v>
      </c>
      <c r="J23" s="145" t="str">
        <f aca="false">[5]datos!J1042</f>
        <v>s/c</v>
      </c>
      <c r="K23" s="145" t="str">
        <f aca="false">[5]datos!K1042</f>
        <v>s/c</v>
      </c>
      <c r="L23" s="145" t="n">
        <f aca="false">[5]datos!L1042</f>
        <v>83</v>
      </c>
      <c r="M23" s="132"/>
    </row>
    <row r="24" customFormat="false" ht="12.75" hidden="false" customHeight="false" outlineLevel="0" collapsed="false">
      <c r="A24" s="147" t="n">
        <f aca="false">[5]datos!A1043</f>
        <v>39469</v>
      </c>
      <c r="B24" s="153" t="n">
        <f aca="false">[5]datos!B1043</f>
        <v>73.4</v>
      </c>
      <c r="C24" s="145" t="n">
        <f aca="false">[5]datos!C1043</f>
        <v>74.45</v>
      </c>
      <c r="D24" s="145" t="str">
        <f aca="false">[5]datos!D1043</f>
        <v>s/c</v>
      </c>
      <c r="E24" s="145" t="n">
        <f aca="false">[5]datos!E1043</f>
        <v>76.75</v>
      </c>
      <c r="F24" s="145" t="n">
        <f aca="false">[5]datos!F1043</f>
        <v>82.5</v>
      </c>
      <c r="G24" s="145" t="str">
        <f aca="false">[5]datos!G1043</f>
        <v>s/c</v>
      </c>
      <c r="H24" s="145" t="str">
        <f aca="false">[5]datos!H1043</f>
        <v>s/c</v>
      </c>
      <c r="I24" s="145" t="n">
        <f aca="false">[5]datos!I1043</f>
        <v>72</v>
      </c>
      <c r="J24" s="145" t="str">
        <f aca="false">[5]datos!J1043</f>
        <v>s/c</v>
      </c>
      <c r="K24" s="145" t="str">
        <f aca="false">[5]datos!K1043</f>
        <v>s/c</v>
      </c>
      <c r="L24" s="145" t="n">
        <f aca="false">[5]datos!L1043</f>
        <v>81.5</v>
      </c>
      <c r="M24" s="132"/>
    </row>
    <row r="25" customFormat="false" ht="12.75" hidden="false" customHeight="false" outlineLevel="0" collapsed="false">
      <c r="A25" s="147" t="n">
        <f aca="false">[5]datos!A1044</f>
        <v>39470</v>
      </c>
      <c r="B25" s="153" t="n">
        <f aca="false">[5]datos!B1044</f>
        <v>73.2</v>
      </c>
      <c r="C25" s="145" t="n">
        <f aca="false">[5]datos!C1044</f>
        <v>74.25</v>
      </c>
      <c r="D25" s="145" t="str">
        <f aca="false">[5]datos!D1044</f>
        <v>s/c</v>
      </c>
      <c r="E25" s="145" t="n">
        <f aca="false">[5]datos!E1044</f>
        <v>75.75</v>
      </c>
      <c r="F25" s="145" t="n">
        <f aca="false">[5]datos!F1044</f>
        <v>82.5</v>
      </c>
      <c r="G25" s="145" t="str">
        <f aca="false">[5]datos!G1044</f>
        <v>s/c</v>
      </c>
      <c r="H25" s="145" t="str">
        <f aca="false">[5]datos!H1044</f>
        <v>s/c</v>
      </c>
      <c r="I25" s="145" t="n">
        <f aca="false">[5]datos!I1044</f>
        <v>71</v>
      </c>
      <c r="J25" s="145" t="str">
        <f aca="false">[5]datos!J1044</f>
        <v>s/c</v>
      </c>
      <c r="K25" s="145" t="str">
        <f aca="false">[5]datos!K1044</f>
        <v>s/c</v>
      </c>
      <c r="L25" s="145" t="n">
        <f aca="false">[5]datos!L1044</f>
        <v>81.5</v>
      </c>
      <c r="M25" s="132"/>
    </row>
    <row r="26" customFormat="false" ht="12.75" hidden="false" customHeight="false" outlineLevel="0" collapsed="false">
      <c r="A26" s="147" t="n">
        <f aca="false">[5]datos!A1045</f>
        <v>39471</v>
      </c>
      <c r="B26" s="153" t="n">
        <f aca="false">[5]datos!B1045</f>
        <v>71.35</v>
      </c>
      <c r="C26" s="145" t="n">
        <f aca="false">[5]datos!C1045</f>
        <v>72.65</v>
      </c>
      <c r="D26" s="145" t="str">
        <f aca="false">[5]datos!D1045</f>
        <v>s/c</v>
      </c>
      <c r="E26" s="145" t="n">
        <f aca="false">[5]datos!E1045</f>
        <v>72.75</v>
      </c>
      <c r="F26" s="145" t="n">
        <f aca="false">[5]datos!F1045</f>
        <v>80.5</v>
      </c>
      <c r="G26" s="145" t="str">
        <f aca="false">[5]datos!G1045</f>
        <v>s/c</v>
      </c>
      <c r="H26" s="145" t="str">
        <f aca="false">[5]datos!H1045</f>
        <v>s/c</v>
      </c>
      <c r="I26" s="145" t="n">
        <f aca="false">[5]datos!I1045</f>
        <v>68</v>
      </c>
      <c r="J26" s="145" t="str">
        <f aca="false">[5]datos!J1045</f>
        <v>s/c</v>
      </c>
      <c r="K26" s="145" t="str">
        <f aca="false">[5]datos!K1045</f>
        <v>s/c</v>
      </c>
      <c r="L26" s="145" t="n">
        <f aca="false">[5]datos!L1045</f>
        <v>79.5</v>
      </c>
      <c r="M26" s="132"/>
    </row>
    <row r="27" customFormat="false" ht="12.75" hidden="false" customHeight="false" outlineLevel="0" collapsed="false">
      <c r="A27" s="147" t="n">
        <f aca="false">[5]datos!A1046</f>
        <v>39472</v>
      </c>
      <c r="B27" s="154" t="n">
        <f aca="false">[5]datos!B1046</f>
        <v>72.45</v>
      </c>
      <c r="C27" s="152" t="n">
        <f aca="false">[5]datos!C1046</f>
        <v>73.65</v>
      </c>
      <c r="D27" s="145" t="str">
        <f aca="false">[5]datos!D1046</f>
        <v>s/c</v>
      </c>
      <c r="E27" s="152" t="n">
        <f aca="false">[5]datos!E1046</f>
        <v>74.25</v>
      </c>
      <c r="F27" s="152" t="n">
        <f aca="false">[5]datos!F1046</f>
        <v>82</v>
      </c>
      <c r="G27" s="145" t="str">
        <f aca="false">[5]datos!G1046</f>
        <v>s/c</v>
      </c>
      <c r="H27" s="145" t="str">
        <f aca="false">[5]datos!H1046</f>
        <v>s/c</v>
      </c>
      <c r="I27" s="152" t="n">
        <f aca="false">[5]datos!I1046</f>
        <v>69.5</v>
      </c>
      <c r="J27" s="145" t="str">
        <f aca="false">[5]datos!J1046</f>
        <v>s/c</v>
      </c>
      <c r="K27" s="145" t="str">
        <f aca="false">[5]datos!K1046</f>
        <v>s/c</v>
      </c>
      <c r="L27" s="145" t="n">
        <f aca="false">[5]datos!L1046</f>
        <v>81</v>
      </c>
      <c r="M27" s="132"/>
    </row>
    <row r="28" customFormat="false" ht="12.75" hidden="false" customHeight="false" outlineLevel="0" collapsed="false">
      <c r="A28" s="147" t="n">
        <f aca="false">[5]datos!A1047</f>
        <v>39475</v>
      </c>
      <c r="B28" s="154" t="n">
        <f aca="false">[5]datos!B1047</f>
        <v>72.05</v>
      </c>
      <c r="C28" s="152" t="n">
        <f aca="false">[5]datos!C1047</f>
        <v>73.25</v>
      </c>
      <c r="D28" s="145" t="str">
        <f aca="false">[5]datos!D1047</f>
        <v>s/c</v>
      </c>
      <c r="E28" s="152" t="n">
        <f aca="false">[5]datos!E1047</f>
        <v>73.75</v>
      </c>
      <c r="F28" s="152" t="n">
        <f aca="false">[5]datos!F1047</f>
        <v>81.75</v>
      </c>
      <c r="G28" s="145" t="str">
        <f aca="false">[5]datos!G1047</f>
        <v>s/c</v>
      </c>
      <c r="H28" s="145" t="str">
        <f aca="false">[5]datos!H1047</f>
        <v>s/c</v>
      </c>
      <c r="I28" s="152" t="n">
        <f aca="false">[5]datos!I1047</f>
        <v>69</v>
      </c>
      <c r="J28" s="145" t="str">
        <f aca="false">[5]datos!J1047</f>
        <v>s/c</v>
      </c>
      <c r="K28" s="145" t="str">
        <f aca="false">[5]datos!K1047</f>
        <v>s/c</v>
      </c>
      <c r="L28" s="145" t="n">
        <f aca="false">[5]datos!L1047</f>
        <v>80.75</v>
      </c>
      <c r="M28" s="132"/>
    </row>
    <row r="29" customFormat="false" ht="12.75" hidden="false" customHeight="false" outlineLevel="0" collapsed="false">
      <c r="A29" s="147" t="n">
        <f aca="false">[5]datos!A1048</f>
        <v>39476</v>
      </c>
      <c r="B29" s="154" t="n">
        <f aca="false">[5]datos!B1048</f>
        <v>72.4</v>
      </c>
      <c r="C29" s="152" t="n">
        <f aca="false">[5]datos!C1048</f>
        <v>73.6</v>
      </c>
      <c r="D29" s="145" t="str">
        <f aca="false">[5]datos!D1048</f>
        <v>s/c</v>
      </c>
      <c r="E29" s="152" t="n">
        <f aca="false">[5]datos!E1048</f>
        <v>74.25</v>
      </c>
      <c r="F29" s="152" t="n">
        <f aca="false">[5]datos!F1048</f>
        <v>82</v>
      </c>
      <c r="G29" s="145" t="str">
        <f aca="false">[5]datos!G1048</f>
        <v>s/c</v>
      </c>
      <c r="H29" s="145" t="str">
        <f aca="false">[5]datos!H1048</f>
        <v>s/c</v>
      </c>
      <c r="I29" s="152" t="n">
        <f aca="false">[5]datos!I1048</f>
        <v>69.5</v>
      </c>
      <c r="J29" s="145" t="str">
        <f aca="false">[5]datos!J1048</f>
        <v>s/c</v>
      </c>
      <c r="K29" s="145" t="str">
        <f aca="false">[5]datos!K1048</f>
        <v>s/c</v>
      </c>
      <c r="L29" s="145" t="n">
        <f aca="false">[5]datos!L1048</f>
        <v>81</v>
      </c>
      <c r="M29" s="132"/>
    </row>
    <row r="30" customFormat="false" ht="12.75" hidden="false" customHeight="false" outlineLevel="0" collapsed="false">
      <c r="A30" s="147" t="n">
        <f aca="false">[5]datos!A1049</f>
        <v>39477</v>
      </c>
      <c r="B30" s="154" t="n">
        <f aca="false">[5]datos!B1049</f>
        <v>72.35</v>
      </c>
      <c r="C30" s="152" t="n">
        <f aca="false">[5]datos!C1049</f>
        <v>73.55</v>
      </c>
      <c r="D30" s="145" t="str">
        <f aca="false">[5]datos!D1049</f>
        <v>s/c</v>
      </c>
      <c r="E30" s="152" t="n">
        <f aca="false">[5]datos!E1049</f>
        <v>74</v>
      </c>
      <c r="F30" s="152" t="n">
        <f aca="false">[5]datos!F1049</f>
        <v>82</v>
      </c>
      <c r="G30" s="145" t="str">
        <f aca="false">[5]datos!G1049</f>
        <v>s/c</v>
      </c>
      <c r="H30" s="145" t="str">
        <f aca="false">[5]datos!H1049</f>
        <v>s/c</v>
      </c>
      <c r="I30" s="152" t="n">
        <f aca="false">[5]datos!I1049</f>
        <v>69.25</v>
      </c>
      <c r="J30" s="145" t="str">
        <f aca="false">[5]datos!J1049</f>
        <v>s/c</v>
      </c>
      <c r="K30" s="145" t="str">
        <f aca="false">[5]datos!K1049</f>
        <v>s/c</v>
      </c>
      <c r="L30" s="145" t="n">
        <f aca="false">[5]datos!L1049</f>
        <v>81</v>
      </c>
      <c r="M30" s="132"/>
    </row>
    <row r="31" customFormat="false" ht="12.75" hidden="false" customHeight="false" outlineLevel="0" collapsed="false">
      <c r="A31" s="147" t="n">
        <f aca="false">[5]datos!A1050</f>
        <v>39478</v>
      </c>
      <c r="B31" s="154" t="n">
        <f aca="false">[5]datos!B1050</f>
        <v>72.65</v>
      </c>
      <c r="C31" s="152" t="n">
        <f aca="false">[5]datos!C1050</f>
        <v>73.8</v>
      </c>
      <c r="D31" s="145" t="str">
        <f aca="false">[5]datos!D1050</f>
        <v>s/c</v>
      </c>
      <c r="E31" s="152" t="n">
        <f aca="false">[5]datos!E1050</f>
        <v>74.25</v>
      </c>
      <c r="F31" s="152" t="n">
        <f aca="false">[5]datos!F1050</f>
        <v>82.5</v>
      </c>
      <c r="G31" s="145" t="str">
        <f aca="false">[5]datos!G1050</f>
        <v>s/c</v>
      </c>
      <c r="H31" s="145" t="str">
        <f aca="false">[5]datos!H1050</f>
        <v>s/c</v>
      </c>
      <c r="I31" s="152" t="n">
        <f aca="false">[5]datos!I1050</f>
        <v>69.5</v>
      </c>
      <c r="J31" s="145" t="str">
        <f aca="false">[5]datos!J1050</f>
        <v>s/c</v>
      </c>
      <c r="K31" s="145" t="str">
        <f aca="false">[5]datos!K1050</f>
        <v>s/c</v>
      </c>
      <c r="L31" s="145" t="n">
        <f aca="false">[5]datos!L1050</f>
        <v>81.5</v>
      </c>
      <c r="M31" s="132"/>
    </row>
    <row r="32" customFormat="false" ht="13.5" hidden="false" customHeight="false" outlineLevel="0" collapsed="false">
      <c r="A32" s="144"/>
      <c r="B32" s="155"/>
      <c r="C32" s="146"/>
      <c r="D32" s="146"/>
      <c r="E32" s="155"/>
      <c r="F32" s="145"/>
      <c r="G32" s="155"/>
      <c r="H32" s="145"/>
      <c r="I32" s="155"/>
      <c r="J32" s="145"/>
      <c r="K32" s="155"/>
      <c r="L32" s="145"/>
    </row>
    <row r="33" customFormat="false" ht="13.5" hidden="false" customHeight="false" outlineLevel="0" collapsed="false">
      <c r="A33" s="156" t="str">
        <f aca="false">[5]datos!A629</f>
        <v>Prom.mens.</v>
      </c>
      <c r="B33" s="157" t="n">
        <f aca="false">[5]datos!B1051</f>
        <v>73.2477272727273</v>
      </c>
      <c r="C33" s="157" t="n">
        <f aca="false">[5]datos!C1051</f>
        <v>74.3295454545455</v>
      </c>
      <c r="D33" s="157" t="str">
        <f aca="false">[5]datos!D1051</f>
        <v>s/c</v>
      </c>
      <c r="E33" s="157" t="n">
        <f aca="false">[5]datos!E1051</f>
        <v>75.2613636363636</v>
      </c>
      <c r="F33" s="157" t="n">
        <f aca="false">[5]datos!F1051</f>
        <v>82.0795454545455</v>
      </c>
      <c r="G33" s="157" t="str">
        <f aca="false">[5]datos!G1051</f>
        <v>s/c</v>
      </c>
      <c r="H33" s="157" t="str">
        <f aca="false">[5]datos!H1051</f>
        <v>s/c</v>
      </c>
      <c r="I33" s="157" t="n">
        <f aca="false">[5]datos!I1051</f>
        <v>70.5113636363636</v>
      </c>
      <c r="J33" s="157" t="str">
        <f aca="false">[5]datos!J1051</f>
        <v>s/c</v>
      </c>
      <c r="K33" s="157" t="str">
        <f aca="false">[5]datos!K1051</f>
        <v>s/c</v>
      </c>
      <c r="L33" s="157" t="n">
        <f aca="false">[5]datos!L1051</f>
        <v>81.0795454545455</v>
      </c>
    </row>
    <row r="34" customFormat="false" ht="12.75" hidden="false" customHeight="false" outlineLevel="0" collapsed="false">
      <c r="A34" s="158" t="str">
        <f aca="false">[5]datos!A630</f>
        <v>Máx. mens. </v>
      </c>
      <c r="B34" s="159" t="n">
        <f aca="false">[5]datos!B1052</f>
        <v>75.7</v>
      </c>
      <c r="C34" s="159" t="n">
        <f aca="false">[5]datos!C1052</f>
        <v>76.8</v>
      </c>
      <c r="D34" s="159" t="str">
        <f aca="false">[5]datos!D1052</f>
        <v>s/c</v>
      </c>
      <c r="E34" s="159" t="n">
        <f aca="false">[5]datos!E1052</f>
        <v>78</v>
      </c>
      <c r="F34" s="159" t="n">
        <f aca="false">[5]datos!F1052</f>
        <v>85</v>
      </c>
      <c r="G34" s="159" t="str">
        <f aca="false">[5]datos!G1052</f>
        <v>s/c</v>
      </c>
      <c r="H34" s="159" t="str">
        <f aca="false">[5]datos!H1052</f>
        <v>s/c</v>
      </c>
      <c r="I34" s="159" t="n">
        <f aca="false">[5]datos!I1052</f>
        <v>73.25</v>
      </c>
      <c r="J34" s="159" t="str">
        <f aca="false">[5]datos!J1052</f>
        <v>s/c</v>
      </c>
      <c r="K34" s="159" t="str">
        <f aca="false">[5]datos!K1052</f>
        <v>s/c</v>
      </c>
      <c r="L34" s="159" t="n">
        <f aca="false">[5]datos!L1052</f>
        <v>84</v>
      </c>
    </row>
    <row r="35" customFormat="false" ht="12.75" hidden="false" customHeight="false" outlineLevel="0" collapsed="false">
      <c r="A35" s="158" t="str">
        <f aca="false">[5]datos!A631</f>
        <v>Mín. mens.</v>
      </c>
      <c r="B35" s="160" t="n">
        <f aca="false">[5]datos!B1053</f>
        <v>71.35</v>
      </c>
      <c r="C35" s="160" t="n">
        <f aca="false">[5]datos!C1053</f>
        <v>72.55</v>
      </c>
      <c r="D35" s="160" t="str">
        <f aca="false">[5]datos!D1053</f>
        <v>s/c</v>
      </c>
      <c r="E35" s="160" t="n">
        <f aca="false">[5]datos!E1053</f>
        <v>72.75</v>
      </c>
      <c r="F35" s="160" t="n">
        <f aca="false">[5]datos!F1053</f>
        <v>77.5</v>
      </c>
      <c r="G35" s="160" t="str">
        <f aca="false">[5]datos!G1053</f>
        <v>s/c</v>
      </c>
      <c r="H35" s="160" t="str">
        <f aca="false">[5]datos!H1053</f>
        <v>s/c</v>
      </c>
      <c r="I35" s="160" t="n">
        <f aca="false">[5]datos!I1053</f>
        <v>68</v>
      </c>
      <c r="J35" s="160" t="str">
        <f aca="false">[5]datos!J1053</f>
        <v>s/c</v>
      </c>
      <c r="K35" s="160" t="str">
        <f aca="false">[5]datos!K1053</f>
        <v>s/c</v>
      </c>
      <c r="L35" s="160" t="n">
        <f aca="false">[5]datos!L1053</f>
        <v>76.5</v>
      </c>
    </row>
    <row r="36" customFormat="false" ht="12.75" hidden="false" customHeight="false" outlineLevel="0" collapsed="false">
      <c r="A36" s="161" t="str">
        <f aca="false">[5]datos!A632</f>
        <v>Prom.anual</v>
      </c>
      <c r="B36" s="162" t="n">
        <f aca="false">[5]datos!B1054</f>
        <v>73.2477272727273</v>
      </c>
      <c r="C36" s="162" t="n">
        <f aca="false">[5]datos!C1054</f>
        <v>74.3295454545455</v>
      </c>
      <c r="D36" s="162" t="str">
        <f aca="false">[5]datos!D1054</f>
        <v>s/c</v>
      </c>
      <c r="E36" s="162" t="n">
        <f aca="false">[5]datos!E1054</f>
        <v>75.2613636363636</v>
      </c>
      <c r="F36" s="162" t="n">
        <f aca="false">[5]datos!F1054</f>
        <v>82.0795454545455</v>
      </c>
      <c r="G36" s="162" t="str">
        <f aca="false">[5]datos!G1054</f>
        <v>s/c</v>
      </c>
      <c r="H36" s="162" t="str">
        <f aca="false">[5]datos!H1054</f>
        <v>s/c</v>
      </c>
      <c r="I36" s="162" t="n">
        <f aca="false">[5]datos!I1054</f>
        <v>70.5113636363636</v>
      </c>
      <c r="J36" s="162" t="str">
        <f aca="false">[5]datos!J1054</f>
        <v>s/c</v>
      </c>
      <c r="K36" s="162" t="str">
        <f aca="false">[5]datos!K1054</f>
        <v>s/c</v>
      </c>
      <c r="L36" s="162" t="n">
        <f aca="false">[5]datos!L1054</f>
        <v>81.0795454545455</v>
      </c>
    </row>
    <row r="37" customFormat="false" ht="12.75" hidden="false" customHeight="false" outlineLevel="0" collapsed="false">
      <c r="A37" s="161" t="str">
        <f aca="false">[5]datos!A633</f>
        <v>Máx. anual </v>
      </c>
      <c r="B37" s="162" t="n">
        <f aca="false">[5]datos!B1055</f>
        <v>75.7</v>
      </c>
      <c r="C37" s="162" t="n">
        <f aca="false">[5]datos!C1055</f>
        <v>76.8</v>
      </c>
      <c r="D37" s="162" t="str">
        <f aca="false">[5]datos!D1055</f>
        <v>s/c</v>
      </c>
      <c r="E37" s="162" t="n">
        <f aca="false">[5]datos!E1055</f>
        <v>78</v>
      </c>
      <c r="F37" s="162" t="n">
        <f aca="false">[5]datos!F1055</f>
        <v>85</v>
      </c>
      <c r="G37" s="162" t="str">
        <f aca="false">[5]datos!G1055</f>
        <v>s/c</v>
      </c>
      <c r="H37" s="162" t="str">
        <f aca="false">[5]datos!H1055</f>
        <v>s/c</v>
      </c>
      <c r="I37" s="162" t="n">
        <f aca="false">[5]datos!I1055</f>
        <v>73.25</v>
      </c>
      <c r="J37" s="162" t="str">
        <f aca="false">[5]datos!J1055</f>
        <v>s/c</v>
      </c>
      <c r="K37" s="162" t="str">
        <f aca="false">[5]datos!K1055</f>
        <v>s/c</v>
      </c>
      <c r="L37" s="162" t="n">
        <f aca="false">[5]datos!L1055</f>
        <v>84</v>
      </c>
    </row>
    <row r="38" customFormat="false" ht="13.5" hidden="false" customHeight="false" outlineLevel="0" collapsed="false">
      <c r="A38" s="163" t="str">
        <f aca="false">[5]datos!A634</f>
        <v>Mín. anual </v>
      </c>
      <c r="B38" s="164" t="n">
        <f aca="false">[5]datos!B1056</f>
        <v>71.35</v>
      </c>
      <c r="C38" s="164" t="n">
        <f aca="false">[5]datos!C1056</f>
        <v>72.55</v>
      </c>
      <c r="D38" s="164" t="str">
        <f aca="false">[5]datos!D1056</f>
        <v>s/c</v>
      </c>
      <c r="E38" s="164" t="n">
        <f aca="false">[5]datos!E1056</f>
        <v>72.75</v>
      </c>
      <c r="F38" s="164" t="n">
        <f aca="false">[5]datos!F1056</f>
        <v>77.5</v>
      </c>
      <c r="G38" s="164" t="str">
        <f aca="false">[5]datos!G1056</f>
        <v>s/c</v>
      </c>
      <c r="H38" s="164" t="str">
        <f aca="false">[5]datos!H1056</f>
        <v>s/c</v>
      </c>
      <c r="I38" s="164" t="n">
        <f aca="false">[5]datos!I1056</f>
        <v>68</v>
      </c>
      <c r="J38" s="164" t="str">
        <f aca="false">[5]datos!J1056</f>
        <v>s/c</v>
      </c>
      <c r="K38" s="164" t="str">
        <f aca="false">[5]datos!K1056</f>
        <v>s/c</v>
      </c>
      <c r="L38" s="164" t="n">
        <f aca="false">[5]datos!L1056</f>
        <v>76.5</v>
      </c>
    </row>
    <row r="39" customFormat="false" ht="13.5" hidden="false" customHeight="false" outlineLevel="0" collapsed="false">
      <c r="A39" s="165"/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</row>
  </sheetData>
  <sheetProtection sheet="true" password="c45b" objects="true" scenarios="true"/>
  <mergeCells count="3">
    <mergeCell ref="A4:L4"/>
    <mergeCell ref="A5:A7"/>
    <mergeCell ref="C5:L5"/>
  </mergeCells>
  <printOptions headings="false" gridLines="false" gridLinesSet="true" horizontalCentered="false" verticalCentered="false"/>
  <pageMargins left="0.640277777777778" right="0.236111111111111" top="0.440277777777778" bottom="0.720138888888889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49" activeCellId="0" sqref="D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9" min="8" style="0" width="16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67"/>
      <c r="D1" s="167"/>
      <c r="E1" s="167"/>
      <c r="F1" s="130"/>
    </row>
    <row r="2" customFormat="false" ht="12.75" hidden="false" customHeight="false" outlineLevel="0" collapsed="false">
      <c r="E2" s="168"/>
    </row>
    <row r="3" customFormat="false" ht="27.75" hidden="false" customHeight="false" outlineLevel="0" collapsed="false">
      <c r="B3" s="169" t="s">
        <v>72</v>
      </c>
      <c r="C3" s="169"/>
      <c r="D3" s="169"/>
      <c r="E3" s="169"/>
      <c r="F3" s="169"/>
      <c r="G3" s="169"/>
      <c r="H3" s="169"/>
      <c r="I3" s="169"/>
      <c r="J3" s="170"/>
      <c r="K3" s="170"/>
      <c r="L3" s="171"/>
    </row>
    <row r="7" customFormat="false" ht="13.5" hidden="false" customHeight="false" outlineLevel="0" collapsed="false"/>
    <row r="8" customFormat="false" ht="16.5" hidden="false" customHeight="false" outlineLevel="0" collapsed="false">
      <c r="B8" s="172" t="s">
        <v>73</v>
      </c>
      <c r="C8" s="172"/>
      <c r="D8" s="173" t="s">
        <v>74</v>
      </c>
    </row>
    <row r="9" customFormat="false" ht="16.5" hidden="false" customHeight="false" outlineLevel="0" collapsed="false">
      <c r="B9" s="174" t="s">
        <v>75</v>
      </c>
      <c r="C9" s="174"/>
      <c r="D9" s="175" t="s">
        <v>76</v>
      </c>
    </row>
    <row r="10" customFormat="false" ht="17.25" hidden="false" customHeight="false" outlineLevel="0" collapsed="false">
      <c r="B10" s="176" t="s">
        <v>77</v>
      </c>
      <c r="C10" s="177" t="s">
        <v>78</v>
      </c>
      <c r="D10" s="178"/>
    </row>
    <row r="11" customFormat="false" ht="16.5" hidden="false" customHeight="false" outlineLevel="0" collapsed="false">
      <c r="B11" s="179" t="s">
        <v>79</v>
      </c>
      <c r="C11" s="180" t="n">
        <v>2716</v>
      </c>
      <c r="D11" s="181" t="n">
        <f aca="false">C11/C47</f>
        <v>0.301375943186862</v>
      </c>
    </row>
    <row r="12" customFormat="false" ht="15.75" hidden="false" customHeight="false" outlineLevel="0" collapsed="false">
      <c r="B12" s="182" t="s">
        <v>80</v>
      </c>
      <c r="C12" s="183" t="n">
        <v>354</v>
      </c>
      <c r="D12" s="181" t="n">
        <f aca="false">C12/C47</f>
        <v>0.0392809587217044</v>
      </c>
    </row>
    <row r="13" customFormat="false" ht="15.75" hidden="false" customHeight="false" outlineLevel="0" collapsed="false">
      <c r="B13" s="184" t="s">
        <v>81</v>
      </c>
      <c r="C13" s="183"/>
      <c r="D13" s="181"/>
    </row>
    <row r="14" customFormat="false" ht="15.75" hidden="false" customHeight="false" outlineLevel="0" collapsed="false">
      <c r="B14" s="184" t="s">
        <v>82</v>
      </c>
      <c r="C14" s="183"/>
      <c r="D14" s="185"/>
    </row>
    <row r="15" customFormat="false" ht="15.75" hidden="false" customHeight="false" outlineLevel="0" collapsed="false">
      <c r="B15" s="184" t="s">
        <v>55</v>
      </c>
      <c r="C15" s="183" t="n">
        <v>290</v>
      </c>
      <c r="D15" s="185" t="n">
        <f aca="false">C15/C47</f>
        <v>0.032179316466933</v>
      </c>
    </row>
    <row r="16" customFormat="false" ht="15.75" hidden="false" customHeight="false" outlineLevel="0" collapsed="false">
      <c r="B16" s="184" t="s">
        <v>83</v>
      </c>
      <c r="C16" s="183"/>
      <c r="D16" s="185"/>
    </row>
    <row r="17" customFormat="false" ht="16.5" hidden="false" customHeight="false" outlineLevel="0" collapsed="false">
      <c r="B17" s="184" t="s">
        <v>84</v>
      </c>
      <c r="C17" s="183" t="n">
        <v>18</v>
      </c>
      <c r="D17" s="186" t="n">
        <f aca="false">C17/C47</f>
        <v>0.00199733688415446</v>
      </c>
    </row>
    <row r="18" customFormat="false" ht="17.25" hidden="false" customHeight="false" outlineLevel="0" collapsed="false">
      <c r="B18" s="187" t="s">
        <v>85</v>
      </c>
      <c r="C18" s="188" t="n">
        <f aca="false">SUM(C11:C17)</f>
        <v>3378</v>
      </c>
      <c r="D18" s="189" t="n">
        <f aca="false">SUM(D11:D17)</f>
        <v>0.374833555259654</v>
      </c>
    </row>
    <row r="19" customFormat="false" ht="16.5" hidden="false" customHeight="false" outlineLevel="0" collapsed="false">
      <c r="B19" s="190" t="s">
        <v>86</v>
      </c>
      <c r="C19" s="191" t="n">
        <v>73</v>
      </c>
      <c r="D19" s="192" t="n">
        <f aca="false">C19/C47</f>
        <v>0.00810031069684865</v>
      </c>
    </row>
    <row r="20" customFormat="false" ht="15.75" hidden="false" customHeight="false" outlineLevel="0" collapsed="false">
      <c r="B20" s="182" t="s">
        <v>87</v>
      </c>
      <c r="C20" s="183"/>
      <c r="D20" s="181"/>
    </row>
    <row r="21" customFormat="false" ht="15.75" hidden="false" customHeight="false" outlineLevel="0" collapsed="false">
      <c r="B21" s="182" t="s">
        <v>88</v>
      </c>
      <c r="C21" s="183"/>
      <c r="D21" s="181"/>
    </row>
    <row r="22" customFormat="false" ht="15.75" hidden="false" customHeight="false" outlineLevel="0" collapsed="false">
      <c r="B22" s="182" t="s">
        <v>89</v>
      </c>
      <c r="C22" s="183"/>
      <c r="D22" s="181"/>
    </row>
    <row r="23" customFormat="false" ht="15.75" hidden="false" customHeight="false" outlineLevel="0" collapsed="false">
      <c r="B23" s="182" t="s">
        <v>90</v>
      </c>
      <c r="C23" s="183"/>
      <c r="D23" s="181"/>
    </row>
    <row r="24" customFormat="false" ht="15.75" hidden="false" customHeight="false" outlineLevel="0" collapsed="false">
      <c r="B24" s="182" t="s">
        <v>91</v>
      </c>
      <c r="C24" s="183" t="n">
        <v>194</v>
      </c>
      <c r="D24" s="181" t="n">
        <f aca="false">C24/C47</f>
        <v>0.0215268530847759</v>
      </c>
    </row>
    <row r="25" customFormat="false" ht="15.75" hidden="false" customHeight="false" outlineLevel="0" collapsed="false">
      <c r="B25" s="182" t="s">
        <v>92</v>
      </c>
      <c r="C25" s="183" t="n">
        <v>2269</v>
      </c>
      <c r="D25" s="181" t="n">
        <f aca="false">C25/C47</f>
        <v>0.251775410563693</v>
      </c>
    </row>
    <row r="26" customFormat="false" ht="15.75" hidden="false" customHeight="false" outlineLevel="0" collapsed="false">
      <c r="B26" s="182" t="s">
        <v>93</v>
      </c>
      <c r="C26" s="183" t="n">
        <v>62</v>
      </c>
      <c r="D26" s="181" t="n">
        <f aca="false">C26/C47</f>
        <v>0.00687971593430981</v>
      </c>
    </row>
    <row r="27" customFormat="false" ht="15.75" hidden="false" customHeight="false" outlineLevel="0" collapsed="false">
      <c r="B27" s="182" t="s">
        <v>94</v>
      </c>
      <c r="C27" s="183"/>
      <c r="D27" s="181"/>
    </row>
    <row r="28" customFormat="false" ht="15.75" hidden="false" customHeight="false" outlineLevel="0" collapsed="false">
      <c r="B28" s="182" t="s">
        <v>95</v>
      </c>
      <c r="C28" s="183"/>
      <c r="D28" s="181"/>
    </row>
    <row r="29" customFormat="false" ht="15.75" hidden="false" customHeight="false" outlineLevel="0" collapsed="false">
      <c r="B29" s="182" t="s">
        <v>96</v>
      </c>
      <c r="C29" s="183"/>
      <c r="D29" s="181"/>
      <c r="G29" s="193"/>
    </row>
    <row r="30" customFormat="false" ht="15.75" hidden="false" customHeight="false" outlineLevel="0" collapsed="false">
      <c r="B30" s="182" t="s">
        <v>97</v>
      </c>
      <c r="C30" s="183" t="n">
        <v>1175</v>
      </c>
      <c r="D30" s="181" t="n">
        <f aca="false">C30/C47</f>
        <v>0.130381713271194</v>
      </c>
      <c r="G30" s="193"/>
    </row>
    <row r="31" customFormat="false" ht="15.75" hidden="false" customHeight="false" outlineLevel="0" collapsed="false">
      <c r="B31" s="190" t="s">
        <v>98</v>
      </c>
      <c r="C31" s="183" t="n">
        <v>617</v>
      </c>
      <c r="D31" s="181" t="n">
        <f aca="false">C31/C47</f>
        <v>0.0684642698624057</v>
      </c>
      <c r="G31" s="193"/>
    </row>
    <row r="32" customFormat="false" ht="15.75" hidden="false" customHeight="false" outlineLevel="0" collapsed="false">
      <c r="B32" s="182" t="s">
        <v>99</v>
      </c>
      <c r="C32" s="183"/>
      <c r="D32" s="181"/>
      <c r="G32" s="193"/>
    </row>
    <row r="33" customFormat="false" ht="16.5" hidden="false" customHeight="false" outlineLevel="0" collapsed="false">
      <c r="B33" s="182" t="s">
        <v>100</v>
      </c>
      <c r="C33" s="183"/>
      <c r="D33" s="181"/>
      <c r="G33" s="193"/>
      <c r="J33" s="194"/>
    </row>
    <row r="34" customFormat="false" ht="17.25" hidden="false" customHeight="false" outlineLevel="0" collapsed="false">
      <c r="B34" s="187" t="s">
        <v>101</v>
      </c>
      <c r="C34" s="188" t="n">
        <f aca="false">SUM(C19:C33)</f>
        <v>4390</v>
      </c>
      <c r="D34" s="189" t="n">
        <f aca="false">SUM(D19:D33)</f>
        <v>0.487128273413227</v>
      </c>
      <c r="G34" s="193"/>
    </row>
    <row r="35" customFormat="false" ht="17.25" hidden="false" customHeight="false" outlineLevel="0" collapsed="false">
      <c r="B35" s="195" t="s">
        <v>102</v>
      </c>
      <c r="C35" s="196"/>
      <c r="D35" s="197"/>
      <c r="G35" s="193"/>
    </row>
    <row r="36" customFormat="false" ht="17.25" hidden="false" customHeight="false" outlineLevel="0" collapsed="false">
      <c r="B36" s="198" t="s">
        <v>103</v>
      </c>
      <c r="C36" s="188"/>
      <c r="D36" s="189"/>
      <c r="G36" s="193"/>
    </row>
    <row r="37" customFormat="false" ht="16.5" hidden="false" customHeight="false" outlineLevel="0" collapsed="false">
      <c r="B37" s="179" t="s">
        <v>104</v>
      </c>
      <c r="C37" s="199"/>
      <c r="D37" s="200"/>
    </row>
    <row r="38" customFormat="false" ht="15.75" hidden="false" customHeight="false" outlineLevel="0" collapsed="false">
      <c r="B38" s="182" t="s">
        <v>105</v>
      </c>
      <c r="C38" s="201"/>
      <c r="D38" s="181"/>
    </row>
    <row r="39" customFormat="false" ht="15.75" hidden="false" customHeight="false" outlineLevel="0" collapsed="false">
      <c r="B39" s="182" t="s">
        <v>106</v>
      </c>
      <c r="C39" s="201" t="n">
        <v>52</v>
      </c>
      <c r="D39" s="202" t="n">
        <f aca="false">C39/C47</f>
        <v>0.00577008433200178</v>
      </c>
    </row>
    <row r="40" customFormat="false" ht="15.75" hidden="false" customHeight="false" outlineLevel="0" collapsed="false">
      <c r="B40" s="182" t="s">
        <v>107</v>
      </c>
      <c r="C40" s="201"/>
      <c r="D40" s="181"/>
    </row>
    <row r="41" customFormat="false" ht="15.75" hidden="false" customHeight="false" outlineLevel="0" collapsed="false">
      <c r="B41" s="182" t="s">
        <v>108</v>
      </c>
      <c r="C41" s="201" t="n">
        <v>70</v>
      </c>
      <c r="D41" s="181" t="n">
        <f aca="false">C41/C47</f>
        <v>0.00776742121615624</v>
      </c>
    </row>
    <row r="42" customFormat="false" ht="15.75" hidden="false" customHeight="false" outlineLevel="0" collapsed="false">
      <c r="B42" s="182" t="s">
        <v>109</v>
      </c>
      <c r="C42" s="201"/>
      <c r="D42" s="181"/>
    </row>
    <row r="43" customFormat="false" ht="15.75" hidden="false" customHeight="false" outlineLevel="0" collapsed="false">
      <c r="B43" s="182" t="s">
        <v>110</v>
      </c>
      <c r="C43" s="201" t="n">
        <v>1122</v>
      </c>
      <c r="D43" s="181" t="n">
        <f aca="false">(C43/C47)</f>
        <v>0.124500665778961</v>
      </c>
    </row>
    <row r="44" customFormat="false" ht="16.5" hidden="false" customHeight="false" outlineLevel="0" collapsed="false">
      <c r="B44" s="182" t="s">
        <v>111</v>
      </c>
      <c r="C44" s="201"/>
      <c r="D44" s="181"/>
    </row>
    <row r="45" customFormat="false" ht="17.25" hidden="false" customHeight="false" outlineLevel="0" collapsed="false">
      <c r="B45" s="187" t="s">
        <v>112</v>
      </c>
      <c r="C45" s="188" t="n">
        <f aca="false">SUM(C37:C44)</f>
        <v>1244</v>
      </c>
      <c r="D45" s="189" t="n">
        <f aca="false">SUM(D37:D44)</f>
        <v>0.138038171327119</v>
      </c>
      <c r="J45" s="132"/>
      <c r="K45" s="132"/>
      <c r="L45" s="132"/>
    </row>
    <row r="46" customFormat="false" ht="17.25" hidden="false" customHeight="false" outlineLevel="0" collapsed="false">
      <c r="B46" s="187" t="s">
        <v>113</v>
      </c>
      <c r="C46" s="188"/>
      <c r="D46" s="189"/>
      <c r="J46" s="132"/>
      <c r="K46" s="132"/>
      <c r="L46" s="132"/>
    </row>
    <row r="47" customFormat="false" ht="17.25" hidden="false" customHeight="false" outlineLevel="0" collapsed="false">
      <c r="B47" s="203" t="s">
        <v>114</v>
      </c>
      <c r="C47" s="204" t="n">
        <f aca="false">SUM(C45,C34,C18)</f>
        <v>9012</v>
      </c>
      <c r="D47" s="205" t="n">
        <f aca="false">D18+D34+D36+D45</f>
        <v>1</v>
      </c>
    </row>
    <row r="48" customFormat="false" ht="13.5" hidden="false" customHeight="false" outlineLevel="0" collapsed="false">
      <c r="E48" s="206"/>
    </row>
    <row r="49" customFormat="false" ht="12.75" hidden="false" customHeight="false" outlineLevel="0" collapsed="false">
      <c r="E49" s="207"/>
    </row>
    <row r="50" customFormat="false" ht="13.5" hidden="false" customHeight="false" outlineLevel="0" collapsed="false">
      <c r="E50" s="208"/>
    </row>
    <row r="51" customFormat="false" ht="16.5" hidden="false" customHeight="false" outlineLevel="0" collapsed="false">
      <c r="B51" s="209" t="s">
        <v>115</v>
      </c>
      <c r="C51" s="209"/>
      <c r="D51" s="173" t="s">
        <v>74</v>
      </c>
      <c r="E51" s="208"/>
    </row>
    <row r="52" customFormat="false" ht="16.5" hidden="false" customHeight="false" outlineLevel="0" collapsed="false">
      <c r="B52" s="210" t="s">
        <v>116</v>
      </c>
      <c r="C52" s="211"/>
      <c r="D52" s="175" t="s">
        <v>76</v>
      </c>
      <c r="E52" s="208"/>
    </row>
    <row r="53" customFormat="false" ht="17.25" hidden="false" customHeight="false" outlineLevel="0" collapsed="false">
      <c r="B53" s="212" t="s">
        <v>117</v>
      </c>
      <c r="C53" s="177" t="s">
        <v>78</v>
      </c>
      <c r="D53" s="213"/>
      <c r="E53" s="207"/>
    </row>
    <row r="54" customFormat="false" ht="16.5" hidden="false" customHeight="false" outlineLevel="0" collapsed="false">
      <c r="B54" s="214"/>
      <c r="C54" s="215"/>
      <c r="D54" s="216"/>
      <c r="E54" s="207"/>
    </row>
    <row r="55" customFormat="false" ht="15.75" hidden="false" customHeight="false" outlineLevel="0" collapsed="false">
      <c r="B55" s="217" t="s">
        <v>79</v>
      </c>
      <c r="C55" s="183" t="n">
        <v>25386</v>
      </c>
      <c r="D55" s="185" t="n">
        <f aca="false">C55/C61</f>
        <v>0.754771956948326</v>
      </c>
      <c r="E55" s="208"/>
    </row>
    <row r="56" customFormat="false" ht="15.75" hidden="false" customHeight="false" outlineLevel="0" collapsed="false">
      <c r="B56" s="217" t="s">
        <v>55</v>
      </c>
      <c r="C56" s="183" t="n">
        <v>7244</v>
      </c>
      <c r="D56" s="185" t="n">
        <f aca="false">C56/C61</f>
        <v>0.215377296783017</v>
      </c>
      <c r="E56" s="207"/>
    </row>
    <row r="57" customFormat="false" ht="15.75" hidden="false" customHeight="false" outlineLevel="0" collapsed="false">
      <c r="B57" s="217" t="s">
        <v>118</v>
      </c>
      <c r="C57" s="183"/>
      <c r="D57" s="185"/>
      <c r="E57" s="132"/>
    </row>
    <row r="58" customFormat="false" ht="15.75" hidden="false" customHeight="false" outlineLevel="0" collapsed="false">
      <c r="B58" s="217" t="s">
        <v>119</v>
      </c>
      <c r="C58" s="183" t="n">
        <v>583</v>
      </c>
      <c r="D58" s="185" t="n">
        <f aca="false">C58/C61</f>
        <v>0.0173336504727359</v>
      </c>
    </row>
    <row r="59" customFormat="false" ht="15.75" hidden="false" customHeight="false" outlineLevel="0" collapsed="false">
      <c r="B59" s="218" t="s">
        <v>59</v>
      </c>
      <c r="C59" s="219" t="n">
        <v>106</v>
      </c>
      <c r="D59" s="220" t="n">
        <f aca="false">C59/C61</f>
        <v>0.00315157281322471</v>
      </c>
    </row>
    <row r="60" customFormat="false" ht="16.5" hidden="false" customHeight="false" outlineLevel="0" collapsed="false">
      <c r="B60" s="221" t="s">
        <v>99</v>
      </c>
      <c r="C60" s="222" t="n">
        <v>315</v>
      </c>
      <c r="D60" s="223" t="n">
        <f aca="false">C60/C61</f>
        <v>0.00936552298269608</v>
      </c>
    </row>
    <row r="61" customFormat="false" ht="17.25" hidden="false" customHeight="false" outlineLevel="0" collapsed="false">
      <c r="B61" s="224" t="s">
        <v>120</v>
      </c>
      <c r="C61" s="204" t="n">
        <f aca="false">SUM(C54:C60)</f>
        <v>33634</v>
      </c>
      <c r="D61" s="225" t="n">
        <f aca="false">D60+D58+D56+D55+D54</f>
        <v>0.996848427186775</v>
      </c>
    </row>
    <row r="62" customFormat="false" ht="13.5" hidden="false" customHeight="false" outlineLevel="0" collapsed="false"/>
    <row r="64" customFormat="false" ht="12.75" hidden="false" customHeight="false" outlineLevel="0" collapsed="false">
      <c r="B64" s="208" t="s">
        <v>121</v>
      </c>
    </row>
    <row r="65" customFormat="false" ht="12.75" hidden="false" customHeight="false" outlineLevel="0" collapsed="false">
      <c r="B65" s="226" t="s">
        <v>122</v>
      </c>
    </row>
    <row r="66" customFormat="false" ht="12.75" hidden="false" customHeight="false" outlineLevel="0" collapsed="false">
      <c r="B66" s="168" t="s">
        <v>123</v>
      </c>
    </row>
    <row r="68" customFormat="false" ht="13.5" hidden="false" customHeight="false" outlineLevel="0" collapsed="false"/>
    <row r="69" customFormat="false" ht="13.5" hidden="false" customHeight="false" outlineLevel="0" collapsed="false">
      <c r="B69" s="227" t="s">
        <v>124</v>
      </c>
      <c r="C69" s="228"/>
      <c r="D69" s="229"/>
    </row>
    <row r="70" customFormat="false" ht="12.75" hidden="false" customHeight="false" outlineLevel="0" collapsed="false">
      <c r="B70" s="230"/>
      <c r="C70" s="231"/>
      <c r="D70" s="232"/>
    </row>
    <row r="71" customFormat="false" ht="12.75" hidden="false" customHeight="false" outlineLevel="0" collapsed="false">
      <c r="B71" s="233" t="s">
        <v>125</v>
      </c>
      <c r="C71" s="208"/>
      <c r="D71" s="234"/>
    </row>
    <row r="72" customFormat="false" ht="12.75" hidden="false" customHeight="false" outlineLevel="0" collapsed="false">
      <c r="B72" s="233" t="s">
        <v>126</v>
      </c>
      <c r="C72" s="208"/>
      <c r="D72" s="234"/>
    </row>
    <row r="73" customFormat="false" ht="12.75" hidden="false" customHeight="false" outlineLevel="0" collapsed="false">
      <c r="B73" s="233" t="s">
        <v>127</v>
      </c>
      <c r="C73" s="208"/>
      <c r="D73" s="234"/>
    </row>
    <row r="74" customFormat="false" ht="12.75" hidden="false" customHeight="false" outlineLevel="0" collapsed="false">
      <c r="B74" s="235"/>
      <c r="C74" s="231"/>
      <c r="D74" s="232"/>
    </row>
    <row r="75" customFormat="false" ht="13.5" hidden="false" customHeight="false" outlineLevel="0" collapsed="false">
      <c r="B75" s="236" t="s">
        <v>128</v>
      </c>
      <c r="C75" s="237"/>
      <c r="D75" s="232"/>
    </row>
    <row r="76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printOptions headings="false" gridLines="false" gridLinesSet="true" horizontalCentered="false" verticalCentered="false"/>
  <pageMargins left="0.559722222222222" right="0.39375" top="0.559722222222222" bottom="0.708333333333333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6" activeCellId="0" sqref="H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38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239" t="s">
        <v>129</v>
      </c>
      <c r="D1" s="238"/>
    </row>
    <row r="2" customFormat="false" ht="19.5" hidden="false" customHeight="true" outlineLevel="0" collapsed="false">
      <c r="A2" s="240" t="s">
        <v>130</v>
      </c>
      <c r="D2" s="238"/>
    </row>
    <row r="3" customFormat="false" ht="20.25" hidden="false" customHeight="false" outlineLevel="0" collapsed="false">
      <c r="A3" s="241" t="s">
        <v>131</v>
      </c>
      <c r="B3" s="242"/>
      <c r="C3" s="243"/>
      <c r="D3" s="244"/>
    </row>
    <row r="4" customFormat="false" ht="18.75" hidden="false" customHeight="false" outlineLevel="0" collapsed="false">
      <c r="A4" s="245" t="s">
        <v>132</v>
      </c>
      <c r="B4" s="246"/>
      <c r="C4" s="247"/>
      <c r="D4" s="244"/>
    </row>
    <row r="5" customFormat="false" ht="5.25" hidden="false" customHeight="true" outlineLevel="0" collapsed="false">
      <c r="A5" s="242"/>
      <c r="B5" s="242"/>
      <c r="C5" s="244"/>
      <c r="D5" s="244"/>
    </row>
    <row r="6" customFormat="false" ht="12.75" hidden="false" customHeight="false" outlineLevel="0" collapsed="false">
      <c r="A6" s="248" t="s">
        <v>133</v>
      </c>
      <c r="B6" s="249" t="s">
        <v>134</v>
      </c>
      <c r="C6" s="250" t="s">
        <v>135</v>
      </c>
      <c r="D6" s="250" t="s">
        <v>136</v>
      </c>
      <c r="E6" s="250" t="s">
        <v>137</v>
      </c>
      <c r="F6" s="250" t="s">
        <v>138</v>
      </c>
    </row>
    <row r="7" customFormat="false" ht="13.5" hidden="false" customHeight="false" outlineLevel="0" collapsed="false">
      <c r="A7" s="251"/>
      <c r="B7" s="252" t="s">
        <v>139</v>
      </c>
      <c r="C7" s="253" t="s">
        <v>140</v>
      </c>
      <c r="D7" s="253" t="s">
        <v>140</v>
      </c>
      <c r="E7" s="254" t="s">
        <v>141</v>
      </c>
      <c r="F7" s="255" t="s">
        <v>141</v>
      </c>
    </row>
    <row r="8" customFormat="false" ht="15" hidden="false" customHeight="false" outlineLevel="0" collapsed="false">
      <c r="A8" s="256" t="s">
        <v>142</v>
      </c>
      <c r="B8" s="257" t="s">
        <v>143</v>
      </c>
      <c r="C8" s="258"/>
      <c r="D8" s="259"/>
      <c r="E8" s="260"/>
      <c r="F8" s="261"/>
    </row>
    <row r="9" customFormat="false" ht="15" hidden="false" customHeight="false" outlineLevel="0" collapsed="false">
      <c r="A9" s="262"/>
      <c r="B9" s="257" t="s">
        <v>144</v>
      </c>
      <c r="C9" s="263"/>
      <c r="D9" s="264"/>
      <c r="E9" s="265"/>
      <c r="F9" s="266"/>
    </row>
    <row r="10" customFormat="false" ht="15.75" hidden="false" customHeight="false" outlineLevel="0" collapsed="false">
      <c r="A10" s="262"/>
      <c r="B10" s="267" t="s">
        <v>145</v>
      </c>
      <c r="C10" s="268"/>
      <c r="D10" s="264"/>
      <c r="E10" s="269"/>
      <c r="F10" s="270"/>
    </row>
    <row r="11" customFormat="false" ht="15" hidden="false" customHeight="false" outlineLevel="0" collapsed="false">
      <c r="A11" s="256" t="s">
        <v>146</v>
      </c>
      <c r="B11" s="271" t="s">
        <v>147</v>
      </c>
      <c r="C11" s="272"/>
      <c r="D11" s="273"/>
      <c r="E11" s="260"/>
      <c r="F11" s="261"/>
    </row>
    <row r="12" customFormat="false" ht="15" hidden="false" customHeight="false" outlineLevel="0" collapsed="false">
      <c r="A12" s="262"/>
      <c r="B12" s="274" t="s">
        <v>143</v>
      </c>
      <c r="C12" s="275"/>
      <c r="D12" s="276"/>
      <c r="E12" s="265"/>
      <c r="F12" s="266"/>
    </row>
    <row r="13" customFormat="false" ht="15" hidden="false" customHeight="false" outlineLevel="0" collapsed="false">
      <c r="A13" s="262"/>
      <c r="B13" s="274" t="s">
        <v>148</v>
      </c>
      <c r="C13" s="275"/>
      <c r="D13" s="276"/>
      <c r="E13" s="265"/>
      <c r="F13" s="266"/>
    </row>
    <row r="14" customFormat="false" ht="16.5" hidden="false" customHeight="false" outlineLevel="0" collapsed="false">
      <c r="A14" s="262"/>
      <c r="B14" s="274" t="s">
        <v>149</v>
      </c>
      <c r="C14" s="277" t="n">
        <v>2716</v>
      </c>
      <c r="D14" s="278"/>
      <c r="E14" s="279" t="n">
        <v>2913</v>
      </c>
      <c r="F14" s="280"/>
    </row>
    <row r="15" customFormat="false" ht="16.5" hidden="false" customHeight="false" outlineLevel="0" collapsed="false">
      <c r="A15" s="262"/>
      <c r="B15" s="274" t="s">
        <v>144</v>
      </c>
      <c r="C15" s="277" t="n">
        <v>354</v>
      </c>
      <c r="D15" s="278"/>
      <c r="E15" s="279" t="n">
        <v>400</v>
      </c>
      <c r="F15" s="280"/>
    </row>
    <row r="16" customFormat="false" ht="16.5" hidden="false" customHeight="false" outlineLevel="0" collapsed="false">
      <c r="A16" s="262"/>
      <c r="B16" s="274" t="s">
        <v>150</v>
      </c>
      <c r="C16" s="277" t="n">
        <v>73</v>
      </c>
      <c r="D16" s="278"/>
      <c r="E16" s="279" t="n">
        <v>90</v>
      </c>
      <c r="F16" s="280"/>
    </row>
    <row r="17" customFormat="false" ht="16.5" hidden="false" customHeight="false" outlineLevel="0" collapsed="false">
      <c r="A17" s="262"/>
      <c r="B17" s="274" t="s">
        <v>119</v>
      </c>
      <c r="C17" s="277"/>
      <c r="D17" s="278"/>
      <c r="E17" s="279"/>
      <c r="F17" s="280"/>
    </row>
    <row r="18" customFormat="false" ht="16.5" hidden="false" customHeight="false" outlineLevel="0" collapsed="false">
      <c r="A18" s="262"/>
      <c r="B18" s="274" t="s">
        <v>151</v>
      </c>
      <c r="C18" s="277" t="n">
        <v>52</v>
      </c>
      <c r="D18" s="278"/>
      <c r="E18" s="279" t="n">
        <v>56</v>
      </c>
      <c r="F18" s="280"/>
    </row>
    <row r="19" customFormat="false" ht="16.5" hidden="false" customHeight="false" outlineLevel="0" collapsed="false">
      <c r="A19" s="262"/>
      <c r="B19" s="274" t="s">
        <v>152</v>
      </c>
      <c r="C19" s="277"/>
      <c r="D19" s="278"/>
      <c r="E19" s="279"/>
      <c r="F19" s="280"/>
    </row>
    <row r="20" customFormat="false" ht="16.5" hidden="false" customHeight="false" outlineLevel="0" collapsed="false">
      <c r="A20" s="262"/>
      <c r="B20" s="274" t="s">
        <v>153</v>
      </c>
      <c r="C20" s="277" t="n">
        <v>70</v>
      </c>
      <c r="D20" s="278"/>
      <c r="E20" s="279" t="n">
        <v>89</v>
      </c>
      <c r="F20" s="280"/>
    </row>
    <row r="21" customFormat="false" ht="16.5" hidden="false" customHeight="false" outlineLevel="0" collapsed="false">
      <c r="A21" s="262"/>
      <c r="B21" s="274" t="s">
        <v>154</v>
      </c>
      <c r="C21" s="280" t="n">
        <v>194</v>
      </c>
      <c r="D21" s="278"/>
      <c r="E21" s="279" t="n">
        <v>210</v>
      </c>
      <c r="F21" s="280"/>
    </row>
    <row r="22" customFormat="false" ht="16.5" hidden="false" customHeight="false" outlineLevel="0" collapsed="false">
      <c r="A22" s="262"/>
      <c r="B22" s="274" t="s">
        <v>155</v>
      </c>
      <c r="C22" s="280" t="n">
        <v>2269</v>
      </c>
      <c r="D22" s="278"/>
      <c r="E22" s="279" t="n">
        <v>2442</v>
      </c>
      <c r="F22" s="280"/>
    </row>
    <row r="23" customFormat="false" ht="16.5" hidden="false" customHeight="false" outlineLevel="0" collapsed="false">
      <c r="A23" s="262"/>
      <c r="B23" s="274" t="s">
        <v>156</v>
      </c>
      <c r="C23" s="280" t="n">
        <v>62</v>
      </c>
      <c r="D23" s="278"/>
      <c r="E23" s="279" t="n">
        <v>67</v>
      </c>
      <c r="F23" s="280"/>
    </row>
    <row r="24" customFormat="false" ht="16.5" hidden="false" customHeight="false" outlineLevel="0" collapsed="false">
      <c r="A24" s="262"/>
      <c r="B24" s="274" t="s">
        <v>157</v>
      </c>
      <c r="C24" s="277"/>
      <c r="D24" s="278"/>
      <c r="E24" s="279"/>
      <c r="F24" s="280"/>
    </row>
    <row r="25" customFormat="false" ht="16.5" hidden="false" customHeight="false" outlineLevel="0" collapsed="false">
      <c r="A25" s="262"/>
      <c r="B25" s="274" t="s">
        <v>158</v>
      </c>
      <c r="C25" s="277" t="n">
        <v>290</v>
      </c>
      <c r="D25" s="278"/>
      <c r="E25" s="279" t="n">
        <v>312</v>
      </c>
      <c r="F25" s="280"/>
    </row>
    <row r="26" customFormat="false" ht="16.5" hidden="false" customHeight="false" outlineLevel="0" collapsed="false">
      <c r="A26" s="262"/>
      <c r="B26" s="274" t="s">
        <v>159</v>
      </c>
      <c r="C26" s="277"/>
      <c r="D26" s="278"/>
      <c r="E26" s="279"/>
      <c r="F26" s="280"/>
    </row>
    <row r="27" customFormat="false" ht="16.5" hidden="false" customHeight="false" outlineLevel="0" collapsed="false">
      <c r="A27" s="262"/>
      <c r="B27" s="274" t="s">
        <v>160</v>
      </c>
      <c r="C27" s="277" t="n">
        <v>1122</v>
      </c>
      <c r="D27" s="278"/>
      <c r="E27" s="279" t="n">
        <v>1199</v>
      </c>
      <c r="F27" s="280"/>
    </row>
    <row r="28" customFormat="false" ht="16.5" hidden="false" customHeight="false" outlineLevel="0" collapsed="false">
      <c r="A28" s="262"/>
      <c r="B28" s="274" t="s">
        <v>161</v>
      </c>
      <c r="C28" s="281"/>
      <c r="D28" s="278"/>
      <c r="E28" s="279"/>
      <c r="F28" s="280"/>
    </row>
    <row r="29" customFormat="false" ht="16.5" hidden="false" customHeight="false" outlineLevel="0" collapsed="false">
      <c r="A29" s="262"/>
      <c r="B29" s="274" t="s">
        <v>162</v>
      </c>
      <c r="C29" s="277" t="n">
        <v>1175</v>
      </c>
      <c r="D29" s="278"/>
      <c r="E29" s="279" t="n">
        <v>1271</v>
      </c>
      <c r="F29" s="280"/>
    </row>
    <row r="30" customFormat="false" ht="16.5" hidden="false" customHeight="false" outlineLevel="0" collapsed="false">
      <c r="A30" s="262"/>
      <c r="B30" s="274" t="s">
        <v>163</v>
      </c>
      <c r="C30" s="277" t="n">
        <v>617</v>
      </c>
      <c r="D30" s="278"/>
      <c r="E30" s="279" t="n">
        <v>667</v>
      </c>
      <c r="F30" s="280"/>
    </row>
    <row r="31" customFormat="false" ht="16.5" hidden="false" customHeight="false" outlineLevel="0" collapsed="false">
      <c r="A31" s="262"/>
      <c r="B31" s="274" t="s">
        <v>164</v>
      </c>
      <c r="C31" s="277"/>
      <c r="D31" s="278"/>
      <c r="E31" s="279"/>
      <c r="F31" s="280"/>
    </row>
    <row r="32" customFormat="false" ht="16.5" hidden="false" customHeight="false" outlineLevel="0" collapsed="false">
      <c r="A32" s="262"/>
      <c r="B32" s="274" t="s">
        <v>165</v>
      </c>
      <c r="C32" s="277"/>
      <c r="D32" s="278"/>
      <c r="E32" s="279"/>
      <c r="F32" s="280"/>
    </row>
    <row r="33" customFormat="false" ht="16.5" hidden="false" customHeight="false" outlineLevel="0" collapsed="false">
      <c r="A33" s="262"/>
      <c r="B33" s="274" t="s">
        <v>166</v>
      </c>
      <c r="C33" s="277" t="n">
        <v>18</v>
      </c>
      <c r="D33" s="282"/>
      <c r="E33" s="279" t="n">
        <v>41</v>
      </c>
      <c r="F33" s="280"/>
    </row>
    <row r="34" customFormat="false" ht="17.25" hidden="false" customHeight="false" outlineLevel="0" collapsed="false">
      <c r="A34" s="262"/>
      <c r="B34" s="283" t="s">
        <v>145</v>
      </c>
      <c r="C34" s="284"/>
      <c r="D34" s="285" t="n">
        <f aca="false">SUM(C11:C34)</f>
        <v>9012</v>
      </c>
      <c r="E34" s="279"/>
      <c r="F34" s="286" t="n">
        <f aca="false">SUM(E11:E34)</f>
        <v>9757</v>
      </c>
    </row>
    <row r="35" customFormat="false" ht="15.75" hidden="false" customHeight="false" outlineLevel="0" collapsed="false">
      <c r="A35" s="287" t="s">
        <v>167</v>
      </c>
      <c r="B35" s="271" t="s">
        <v>149</v>
      </c>
      <c r="C35" s="288"/>
      <c r="D35" s="289"/>
      <c r="E35" s="260"/>
      <c r="F35" s="289"/>
    </row>
    <row r="36" customFormat="false" ht="16.5" hidden="false" customHeight="false" outlineLevel="0" collapsed="false">
      <c r="A36" s="262"/>
      <c r="B36" s="290" t="s">
        <v>144</v>
      </c>
      <c r="C36" s="291" t="n">
        <v>8447</v>
      </c>
      <c r="D36" s="279"/>
      <c r="E36" s="279" t="n">
        <v>1071</v>
      </c>
      <c r="F36" s="280"/>
    </row>
    <row r="37" customFormat="false" ht="16.5" hidden="false" customHeight="false" outlineLevel="0" collapsed="false">
      <c r="A37" s="262"/>
      <c r="B37" s="290" t="s">
        <v>168</v>
      </c>
      <c r="C37" s="291"/>
      <c r="D37" s="279"/>
      <c r="E37" s="279"/>
      <c r="F37" s="280"/>
    </row>
    <row r="38" customFormat="false" ht="16.5" hidden="false" customHeight="false" outlineLevel="0" collapsed="false">
      <c r="A38" s="262"/>
      <c r="B38" s="290" t="s">
        <v>119</v>
      </c>
      <c r="C38" s="282"/>
      <c r="D38" s="292"/>
      <c r="E38" s="279"/>
      <c r="F38" s="280"/>
    </row>
    <row r="39" customFormat="false" ht="16.5" hidden="false" customHeight="false" outlineLevel="0" collapsed="false">
      <c r="A39" s="262"/>
      <c r="B39" s="290" t="s">
        <v>152</v>
      </c>
      <c r="C39" s="282"/>
      <c r="D39" s="292"/>
      <c r="E39" s="279"/>
      <c r="F39" s="280"/>
    </row>
    <row r="40" customFormat="false" ht="16.5" hidden="false" customHeight="false" outlineLevel="0" collapsed="false">
      <c r="A40" s="262"/>
      <c r="B40" s="290" t="s">
        <v>166</v>
      </c>
      <c r="C40" s="282"/>
      <c r="D40" s="292"/>
      <c r="E40" s="279"/>
      <c r="F40" s="286"/>
    </row>
    <row r="41" customFormat="false" ht="17.25" hidden="false" customHeight="false" outlineLevel="0" collapsed="false">
      <c r="A41" s="293"/>
      <c r="B41" s="293" t="s">
        <v>145</v>
      </c>
      <c r="C41" s="294"/>
      <c r="D41" s="295" t="n">
        <f aca="false">SUM(C35:C41)</f>
        <v>8447</v>
      </c>
      <c r="E41" s="296"/>
      <c r="F41" s="297" t="n">
        <f aca="false">SUM(E35:E41)</f>
        <v>1071</v>
      </c>
    </row>
    <row r="42" customFormat="false" ht="16.5" hidden="false" customHeight="false" outlineLevel="0" collapsed="false">
      <c r="A42" s="262" t="s">
        <v>169</v>
      </c>
      <c r="B42" s="274" t="s">
        <v>168</v>
      </c>
      <c r="C42" s="298"/>
      <c r="D42" s="285"/>
      <c r="E42" s="279"/>
      <c r="F42" s="286"/>
    </row>
    <row r="43" customFormat="false" ht="16.5" hidden="false" customHeight="false" outlineLevel="0" collapsed="false">
      <c r="A43" s="262"/>
      <c r="B43" s="274" t="s">
        <v>144</v>
      </c>
      <c r="C43" s="277"/>
      <c r="D43" s="278"/>
      <c r="E43" s="279"/>
      <c r="F43" s="286"/>
    </row>
    <row r="44" customFormat="false" ht="16.5" hidden="false" customHeight="false" outlineLevel="0" collapsed="false">
      <c r="A44" s="262"/>
      <c r="B44" s="274" t="s">
        <v>170</v>
      </c>
      <c r="C44" s="277" t="n">
        <v>40</v>
      </c>
      <c r="D44" s="278"/>
      <c r="E44" s="279" t="n">
        <v>22</v>
      </c>
      <c r="F44" s="286"/>
    </row>
    <row r="45" customFormat="false" ht="17.25" hidden="false" customHeight="false" outlineLevel="0" collapsed="false">
      <c r="A45" s="293"/>
      <c r="B45" s="299" t="s">
        <v>145</v>
      </c>
      <c r="C45" s="300"/>
      <c r="D45" s="301" t="n">
        <f aca="false">SUM(C42:C44)</f>
        <v>40</v>
      </c>
      <c r="E45" s="279"/>
      <c r="F45" s="286" t="n">
        <f aca="false">SUM(E42:E44)</f>
        <v>22</v>
      </c>
    </row>
    <row r="46" customFormat="false" ht="16.5" hidden="false" customHeight="false" outlineLevel="0" collapsed="false">
      <c r="A46" s="256" t="s">
        <v>171</v>
      </c>
      <c r="B46" s="274" t="s">
        <v>144</v>
      </c>
      <c r="C46" s="277" t="n">
        <v>8552</v>
      </c>
      <c r="D46" s="285"/>
      <c r="E46" s="302" t="n">
        <v>1318</v>
      </c>
      <c r="F46" s="303"/>
    </row>
    <row r="47" customFormat="false" ht="16.5" hidden="false" customHeight="false" outlineLevel="0" collapsed="false">
      <c r="A47" s="262"/>
      <c r="B47" s="274" t="s">
        <v>151</v>
      </c>
      <c r="C47" s="277"/>
      <c r="D47" s="285"/>
      <c r="E47" s="279"/>
      <c r="F47" s="286"/>
      <c r="G47" s="304"/>
    </row>
    <row r="48" customFormat="false" ht="16.5" hidden="false" customHeight="false" outlineLevel="0" collapsed="false">
      <c r="A48" s="262"/>
      <c r="B48" s="274" t="s">
        <v>166</v>
      </c>
      <c r="C48" s="277"/>
      <c r="D48" s="285"/>
      <c r="E48" s="279"/>
      <c r="F48" s="286"/>
      <c r="G48" s="132"/>
    </row>
    <row r="49" customFormat="false" ht="17.25" hidden="false" customHeight="false" outlineLevel="0" collapsed="false">
      <c r="A49" s="262"/>
      <c r="B49" s="299" t="s">
        <v>145</v>
      </c>
      <c r="C49" s="277"/>
      <c r="D49" s="285" t="n">
        <f aca="false">SUM(C46:C49)</f>
        <v>8552</v>
      </c>
      <c r="E49" s="279"/>
      <c r="F49" s="286" t="n">
        <f aca="false">SUM(E46:E49)</f>
        <v>1318</v>
      </c>
    </row>
    <row r="50" customFormat="false" ht="16.5" hidden="false" customHeight="false" outlineLevel="0" collapsed="false">
      <c r="A50" s="256" t="s">
        <v>172</v>
      </c>
      <c r="B50" s="305" t="s">
        <v>173</v>
      </c>
      <c r="C50" s="306" t="n">
        <v>17</v>
      </c>
      <c r="D50" s="307"/>
      <c r="E50" s="308" t="n">
        <v>18</v>
      </c>
      <c r="F50" s="307"/>
    </row>
    <row r="51" customFormat="false" ht="16.5" hidden="false" customHeight="false" outlineLevel="0" collapsed="false">
      <c r="A51" s="262"/>
      <c r="B51" s="290" t="s">
        <v>151</v>
      </c>
      <c r="C51" s="309"/>
      <c r="D51" s="310"/>
      <c r="E51" s="278"/>
      <c r="F51" s="310"/>
    </row>
    <row r="52" customFormat="false" ht="16.5" hidden="false" customHeight="false" outlineLevel="0" collapsed="false">
      <c r="A52" s="262"/>
      <c r="B52" s="290" t="s">
        <v>158</v>
      </c>
      <c r="C52" s="309" t="n">
        <v>26</v>
      </c>
      <c r="D52" s="310"/>
      <c r="E52" s="278" t="n">
        <v>40</v>
      </c>
      <c r="F52" s="310"/>
    </row>
    <row r="53" customFormat="false" ht="17.25" hidden="false" customHeight="false" outlineLevel="0" collapsed="false">
      <c r="A53" s="293"/>
      <c r="B53" s="293" t="s">
        <v>145</v>
      </c>
      <c r="C53" s="311"/>
      <c r="D53" s="297" t="n">
        <f aca="false">SUM(C50:C52)</f>
        <v>43</v>
      </c>
      <c r="E53" s="312"/>
      <c r="F53" s="297" t="n">
        <f aca="false">SUM(E50:E52)</f>
        <v>58</v>
      </c>
    </row>
    <row r="54" customFormat="false" ht="17.25" hidden="false" customHeight="false" outlineLevel="0" collapsed="false">
      <c r="A54" s="313" t="s">
        <v>174</v>
      </c>
      <c r="B54" s="314" t="s">
        <v>166</v>
      </c>
      <c r="C54" s="315"/>
      <c r="D54" s="316"/>
      <c r="E54" s="317"/>
      <c r="F54" s="318"/>
    </row>
    <row r="55" customFormat="false" ht="17.25" hidden="false" customHeight="false" outlineLevel="0" collapsed="false">
      <c r="A55" s="313" t="s">
        <v>175</v>
      </c>
      <c r="B55" s="314" t="s">
        <v>149</v>
      </c>
      <c r="C55" s="315"/>
      <c r="D55" s="318"/>
      <c r="E55" s="319"/>
      <c r="F55" s="318"/>
    </row>
    <row r="56" customFormat="false" ht="16.5" hidden="false" customHeight="false" outlineLevel="0" collapsed="false">
      <c r="A56" s="320" t="s">
        <v>176</v>
      </c>
      <c r="B56" s="305" t="s">
        <v>144</v>
      </c>
      <c r="C56" s="298" t="n">
        <v>41</v>
      </c>
      <c r="D56" s="303"/>
      <c r="E56" s="302" t="n">
        <v>32</v>
      </c>
      <c r="F56" s="303"/>
    </row>
    <row r="57" customFormat="false" ht="16.5" hidden="false" customHeight="false" outlineLevel="0" collapsed="false">
      <c r="A57" s="320"/>
      <c r="B57" s="290" t="s">
        <v>155</v>
      </c>
      <c r="C57" s="284"/>
      <c r="D57" s="286"/>
      <c r="E57" s="280"/>
      <c r="F57" s="286"/>
    </row>
    <row r="58" customFormat="false" ht="16.5" hidden="false" customHeight="false" outlineLevel="0" collapsed="false">
      <c r="A58" s="320"/>
      <c r="B58" s="290" t="s">
        <v>156</v>
      </c>
      <c r="C58" s="284" t="n">
        <v>82</v>
      </c>
      <c r="D58" s="286"/>
      <c r="E58" s="280" t="n">
        <v>123</v>
      </c>
      <c r="F58" s="286"/>
    </row>
    <row r="59" customFormat="false" ht="16.5" hidden="false" customHeight="false" outlineLevel="0" collapsed="false">
      <c r="A59" s="320"/>
      <c r="B59" s="290" t="s">
        <v>160</v>
      </c>
      <c r="C59" s="284" t="n">
        <v>51</v>
      </c>
      <c r="D59" s="286"/>
      <c r="E59" s="280" t="n">
        <v>75</v>
      </c>
      <c r="F59" s="286"/>
    </row>
    <row r="60" customFormat="false" ht="16.5" hidden="false" customHeight="false" outlineLevel="0" collapsed="false">
      <c r="A60" s="320"/>
      <c r="B60" s="290" t="s">
        <v>166</v>
      </c>
      <c r="C60" s="284" t="n">
        <v>17</v>
      </c>
      <c r="D60" s="286"/>
      <c r="E60" s="280" t="n">
        <v>18</v>
      </c>
      <c r="F60" s="286"/>
    </row>
    <row r="61" customFormat="false" ht="17.25" hidden="false" customHeight="false" outlineLevel="0" collapsed="false">
      <c r="A61" s="321"/>
      <c r="B61" s="321" t="s">
        <v>145</v>
      </c>
      <c r="C61" s="322"/>
      <c r="D61" s="323" t="n">
        <f aca="false">SUM(C56:C60)</f>
        <v>191</v>
      </c>
      <c r="E61" s="324"/>
      <c r="F61" s="323" t="n">
        <f aca="false">SUM(E56:E60)</f>
        <v>248</v>
      </c>
    </row>
    <row r="62" customFormat="false" ht="18" hidden="false" customHeight="false" outlineLevel="0" collapsed="false">
      <c r="A62" s="325" t="s">
        <v>177</v>
      </c>
      <c r="B62" s="326"/>
      <c r="C62" s="327"/>
      <c r="D62" s="328" t="n">
        <f aca="false">SUM(D8:D61)</f>
        <v>26285</v>
      </c>
      <c r="E62" s="327"/>
      <c r="F62" s="328" t="n">
        <f aca="false">SUM(F8:F61)</f>
        <v>12474</v>
      </c>
    </row>
    <row r="63" customFormat="false" ht="13.5" hidden="false" customHeight="false" outlineLevel="0" collapsed="false">
      <c r="A63" s="329" t="s">
        <v>178</v>
      </c>
      <c r="B63" s="82"/>
      <c r="C63" s="330"/>
      <c r="D63" s="82"/>
      <c r="E63" s="82"/>
    </row>
    <row r="64" customFormat="false" ht="12.75" hidden="false" customHeight="false" outlineLevel="0" collapsed="false">
      <c r="A64" s="331" t="s">
        <v>179</v>
      </c>
      <c r="B64" s="332"/>
      <c r="C64" s="333"/>
      <c r="D64" s="334"/>
      <c r="E64" s="335"/>
      <c r="F64" s="336"/>
    </row>
    <row r="65" customFormat="false" ht="8.25" hidden="false" customHeight="true" outlineLevel="0" collapsed="false">
      <c r="A65" s="337"/>
      <c r="B65" s="338"/>
      <c r="C65" s="339"/>
      <c r="D65" s="336"/>
      <c r="E65" s="336"/>
      <c r="F65" s="336"/>
    </row>
    <row r="66" customFormat="false" ht="24.75" hidden="false" customHeight="true" outlineLevel="0" collapsed="false">
      <c r="A66" s="340" t="s">
        <v>180</v>
      </c>
      <c r="B66" s="242"/>
      <c r="C66" s="341"/>
      <c r="D66" s="341"/>
      <c r="E66" s="336"/>
      <c r="F66" s="336"/>
    </row>
    <row r="67" customFormat="false" ht="23.25" hidden="false" customHeight="false" outlineLevel="0" collapsed="false">
      <c r="A67" s="342" t="s">
        <v>181</v>
      </c>
      <c r="B67" s="242"/>
      <c r="C67" s="341"/>
      <c r="D67" s="341"/>
      <c r="E67" s="336"/>
      <c r="F67" s="336"/>
    </row>
    <row r="68" customFormat="false" ht="20.25" hidden="false" customHeight="false" outlineLevel="0" collapsed="false">
      <c r="A68" s="241" t="s">
        <v>131</v>
      </c>
      <c r="B68" s="242"/>
      <c r="C68" s="341"/>
      <c r="D68" s="341"/>
      <c r="E68" s="336"/>
      <c r="F68" s="336"/>
    </row>
    <row r="69" customFormat="false" ht="18.75" hidden="false" customHeight="false" outlineLevel="0" collapsed="false">
      <c r="A69" s="343" t="s">
        <v>132</v>
      </c>
      <c r="B69" s="242"/>
      <c r="C69" s="341"/>
      <c r="D69" s="341"/>
      <c r="E69" s="336"/>
      <c r="F69" s="336"/>
    </row>
    <row r="70" customFormat="false" ht="4.5" hidden="false" customHeight="true" outlineLevel="0" collapsed="false">
      <c r="A70" s="242"/>
      <c r="B70" s="242"/>
      <c r="C70" s="341"/>
      <c r="D70" s="341"/>
      <c r="E70" s="336"/>
      <c r="F70" s="336"/>
    </row>
    <row r="71" customFormat="false" ht="12.75" hidden="false" customHeight="false" outlineLevel="0" collapsed="false">
      <c r="A71" s="248" t="s">
        <v>133</v>
      </c>
      <c r="B71" s="249" t="s">
        <v>134</v>
      </c>
      <c r="C71" s="344" t="s">
        <v>135</v>
      </c>
      <c r="D71" s="344" t="s">
        <v>136</v>
      </c>
      <c r="E71" s="250" t="s">
        <v>137</v>
      </c>
      <c r="F71" s="344" t="s">
        <v>138</v>
      </c>
    </row>
    <row r="72" customFormat="false" ht="13.5" hidden="false" customHeight="false" outlineLevel="0" collapsed="false">
      <c r="A72" s="251"/>
      <c r="B72" s="252" t="s">
        <v>139</v>
      </c>
      <c r="C72" s="253" t="s">
        <v>140</v>
      </c>
      <c r="D72" s="253" t="s">
        <v>140</v>
      </c>
      <c r="E72" s="345" t="s">
        <v>141</v>
      </c>
      <c r="F72" s="346" t="s">
        <v>141</v>
      </c>
    </row>
    <row r="73" customFormat="false" ht="15.75" hidden="false" customHeight="false" outlineLevel="0" collapsed="false">
      <c r="A73" s="313" t="s">
        <v>142</v>
      </c>
      <c r="B73" s="347"/>
      <c r="C73" s="348"/>
      <c r="D73" s="349"/>
      <c r="E73" s="350"/>
      <c r="F73" s="351"/>
    </row>
    <row r="74" customFormat="false" ht="17.25" hidden="false" customHeight="false" outlineLevel="0" collapsed="false">
      <c r="A74" s="262" t="s">
        <v>182</v>
      </c>
      <c r="B74" s="314" t="s">
        <v>158</v>
      </c>
      <c r="C74" s="352" t="n">
        <v>13</v>
      </c>
      <c r="D74" s="353" t="n">
        <f aca="false">SUM(C74:C74)</f>
        <v>13</v>
      </c>
      <c r="E74" s="317" t="n">
        <v>32</v>
      </c>
      <c r="F74" s="318" t="n">
        <f aca="false">SUM(E74:E74)</f>
        <v>32</v>
      </c>
    </row>
    <row r="75" customFormat="false" ht="16.5" hidden="false" customHeight="false" outlineLevel="0" collapsed="false">
      <c r="A75" s="256" t="s">
        <v>146</v>
      </c>
      <c r="B75" s="274" t="s">
        <v>149</v>
      </c>
      <c r="C75" s="280" t="n">
        <v>25386</v>
      </c>
      <c r="D75" s="354"/>
      <c r="E75" s="280" t="n">
        <v>31020</v>
      </c>
      <c r="F75" s="280"/>
    </row>
    <row r="76" customFormat="false" ht="16.5" hidden="false" customHeight="false" outlineLevel="0" collapsed="false">
      <c r="A76" s="262"/>
      <c r="B76" s="274" t="s">
        <v>81</v>
      </c>
      <c r="C76" s="280" t="n">
        <v>583</v>
      </c>
      <c r="D76" s="354"/>
      <c r="E76" s="280" t="n">
        <v>697</v>
      </c>
      <c r="F76" s="280"/>
    </row>
    <row r="77" customFormat="false" ht="16.5" hidden="false" customHeight="false" outlineLevel="0" collapsed="false">
      <c r="A77" s="262"/>
      <c r="B77" s="274" t="s">
        <v>157</v>
      </c>
      <c r="C77" s="280" t="n">
        <v>106</v>
      </c>
      <c r="D77" s="354"/>
      <c r="E77" s="280" t="n">
        <v>135</v>
      </c>
      <c r="F77" s="280"/>
    </row>
    <row r="78" customFormat="false" ht="16.5" hidden="false" customHeight="false" outlineLevel="0" collapsed="false">
      <c r="A78" s="262"/>
      <c r="B78" s="274" t="s">
        <v>158</v>
      </c>
      <c r="C78" s="280" t="n">
        <v>7244</v>
      </c>
      <c r="D78" s="354"/>
      <c r="E78" s="280" t="n">
        <v>8351</v>
      </c>
      <c r="F78" s="280"/>
    </row>
    <row r="79" customFormat="false" ht="16.5" hidden="false" customHeight="false" outlineLevel="0" collapsed="false">
      <c r="A79" s="262"/>
      <c r="B79" s="274" t="s">
        <v>164</v>
      </c>
      <c r="C79" s="280" t="n">
        <v>315</v>
      </c>
      <c r="D79" s="354"/>
      <c r="E79" s="280" t="n">
        <v>413</v>
      </c>
      <c r="F79" s="280"/>
    </row>
    <row r="80" customFormat="false" ht="17.25" hidden="false" customHeight="false" outlineLevel="0" collapsed="false">
      <c r="A80" s="293"/>
      <c r="B80" s="293" t="s">
        <v>145</v>
      </c>
      <c r="C80" s="355"/>
      <c r="D80" s="356" t="n">
        <f aca="false">SUM(C75:C79)</f>
        <v>33634</v>
      </c>
      <c r="E80" s="355"/>
      <c r="F80" s="297" t="n">
        <f aca="false">SUM(E75:E79)</f>
        <v>40616</v>
      </c>
    </row>
    <row r="81" customFormat="false" ht="17.25" hidden="false" customHeight="false" outlineLevel="0" collapsed="false">
      <c r="A81" s="262" t="s">
        <v>183</v>
      </c>
      <c r="B81" s="274"/>
      <c r="C81" s="277"/>
      <c r="D81" s="354"/>
      <c r="E81" s="279"/>
      <c r="F81" s="286"/>
    </row>
    <row r="82" customFormat="false" ht="17.25" hidden="false" customHeight="false" outlineLevel="0" collapsed="false">
      <c r="A82" s="313" t="s">
        <v>184</v>
      </c>
      <c r="B82" s="314"/>
      <c r="C82" s="352"/>
      <c r="D82" s="353"/>
      <c r="E82" s="319"/>
      <c r="F82" s="318"/>
    </row>
    <row r="83" customFormat="false" ht="16.5" hidden="false" customHeight="false" outlineLevel="0" collapsed="false">
      <c r="A83" s="262" t="s">
        <v>185</v>
      </c>
      <c r="B83" s="274" t="s">
        <v>149</v>
      </c>
      <c r="C83" s="277" t="n">
        <v>1586</v>
      </c>
      <c r="D83" s="354"/>
      <c r="E83" s="279" t="n">
        <v>473</v>
      </c>
      <c r="F83" s="286"/>
    </row>
    <row r="84" customFormat="false" ht="16.5" hidden="false" customHeight="false" outlineLevel="0" collapsed="false">
      <c r="A84" s="262"/>
      <c r="B84" s="290" t="s">
        <v>158</v>
      </c>
      <c r="C84" s="277" t="n">
        <v>75</v>
      </c>
      <c r="D84" s="354"/>
      <c r="E84" s="279" t="n">
        <v>34</v>
      </c>
      <c r="F84" s="286"/>
    </row>
    <row r="85" customFormat="false" ht="17.25" hidden="false" customHeight="false" outlineLevel="0" collapsed="false">
      <c r="A85" s="262"/>
      <c r="B85" s="262" t="s">
        <v>145</v>
      </c>
      <c r="C85" s="277"/>
      <c r="D85" s="354" t="n">
        <f aca="false">SUM(C83:C85)</f>
        <v>1661</v>
      </c>
      <c r="E85" s="279"/>
      <c r="F85" s="286" t="n">
        <f aca="false">SUM(E83:E85)</f>
        <v>507</v>
      </c>
    </row>
    <row r="86" customFormat="false" ht="17.25" hidden="false" customHeight="false" outlineLevel="0" collapsed="false">
      <c r="A86" s="313" t="s">
        <v>169</v>
      </c>
      <c r="B86" s="347" t="s">
        <v>81</v>
      </c>
      <c r="C86" s="352" t="n">
        <v>2</v>
      </c>
      <c r="D86" s="357" t="n">
        <f aca="false">SUM(C86)</f>
        <v>2</v>
      </c>
      <c r="E86" s="317" t="n">
        <v>2</v>
      </c>
      <c r="F86" s="318" t="n">
        <f aca="false">SUM(E86)</f>
        <v>2</v>
      </c>
    </row>
    <row r="87" customFormat="false" ht="16.5" hidden="false" customHeight="false" outlineLevel="0" collapsed="false">
      <c r="A87" s="256" t="s">
        <v>171</v>
      </c>
      <c r="B87" s="271" t="s">
        <v>81</v>
      </c>
      <c r="C87" s="358" t="n">
        <v>55</v>
      </c>
      <c r="D87" s="359"/>
      <c r="E87" s="360" t="n">
        <v>126</v>
      </c>
      <c r="F87" s="303"/>
    </row>
    <row r="88" customFormat="false" ht="16.5" hidden="false" customHeight="false" outlineLevel="0" collapsed="false">
      <c r="A88" s="320"/>
      <c r="B88" s="290" t="s">
        <v>164</v>
      </c>
      <c r="C88" s="284" t="n">
        <v>20</v>
      </c>
      <c r="D88" s="286"/>
      <c r="E88" s="280" t="n">
        <v>33</v>
      </c>
      <c r="F88" s="286"/>
    </row>
    <row r="89" customFormat="false" ht="17.25" hidden="false" customHeight="false" outlineLevel="0" collapsed="false">
      <c r="A89" s="361"/>
      <c r="B89" s="262" t="s">
        <v>145</v>
      </c>
      <c r="C89" s="322"/>
      <c r="D89" s="323" t="n">
        <f aca="false">SUM(C87:C88)</f>
        <v>75</v>
      </c>
      <c r="E89" s="324"/>
      <c r="F89" s="323" t="n">
        <f aca="false">SUM(E87:E88)</f>
        <v>159</v>
      </c>
    </row>
    <row r="90" customFormat="false" ht="18" hidden="false" customHeight="false" outlineLevel="0" collapsed="false">
      <c r="A90" s="362" t="s">
        <v>186</v>
      </c>
      <c r="B90" s="363"/>
      <c r="C90" s="364"/>
      <c r="D90" s="328" t="n">
        <f aca="false">SUM(D74:D89)</f>
        <v>35385</v>
      </c>
      <c r="E90" s="365"/>
      <c r="F90" s="328" t="n">
        <f aca="false">SUM(F74:F89)</f>
        <v>41316</v>
      </c>
    </row>
    <row r="91" customFormat="false" ht="13.5" hidden="false" customHeight="false" outlineLevel="0" collapsed="false">
      <c r="A91" s="329" t="s">
        <v>178</v>
      </c>
      <c r="B91" s="82"/>
      <c r="C91" s="330"/>
      <c r="D91" s="82"/>
      <c r="E91" s="82"/>
    </row>
    <row r="92" customFormat="false" ht="12.75" hidden="false" customHeight="false" outlineLevel="0" collapsed="false">
      <c r="A92" s="331" t="s">
        <v>187</v>
      </c>
      <c r="B92" s="332"/>
      <c r="C92" s="333"/>
      <c r="D92" s="334"/>
    </row>
    <row r="93" customFormat="false" ht="15.75" hidden="false" customHeight="false" outlineLevel="0" collapsed="false">
      <c r="A93" s="222" t="s">
        <v>188</v>
      </c>
    </row>
    <row r="94" customFormat="false" ht="12.75" hidden="false" customHeight="false" outlineLevel="0" collapsed="false">
      <c r="A94" s="82" t="s">
        <v>189</v>
      </c>
    </row>
    <row r="95" customFormat="false" ht="12.75" hidden="false" customHeight="false" outlineLevel="0" collapsed="false">
      <c r="A95" s="82" t="s">
        <v>190</v>
      </c>
    </row>
  </sheetData>
  <sheetProtection sheet="true" password="c45b" objects="true" scenarios="true"/>
  <printOptions headings="false" gridLines="false" gridLinesSet="true" horizontalCentered="false" verticalCentered="false"/>
  <pageMargins left="1.29930555555556" right="0.669444444444445" top="0.179861111111111" bottom="0.459722222222222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Agricultura, Ganadería y Forestación&amp;R&amp;"Arial Narrow,Regular"&amp;14 &amp;16 &amp;18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8-02-05T19:19:16Z</cp:lastPrinted>
  <dcterms:modified xsi:type="dcterms:W3CDTF">2008-02-22T13:56:36Z</dcterms:modified>
  <cp:revision>0</cp:revision>
  <dc:subject/>
  <dc:title/>
</cp:coreProperties>
</file>